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9.vml" ContentType="application/vnd.openxmlformats-officedocument.vmlDrawing"/>
  <Override PartName="/xl/drawings/drawing57.xml" ContentType="application/vnd.openxmlformats-officedocument.drawing+xml"/>
  <Override PartName="/xl/drawings/_rels/drawing52.xml.rels" ContentType="application/vnd.openxmlformats-package.relationships+xml"/>
  <Override PartName="/xl/drawings/_rels/drawing1.xml.rels" ContentType="application/vnd.openxmlformats-package.relationships+xml"/>
  <Override PartName="/xl/drawings/_rels/drawing48.xml.rels" ContentType="application/vnd.openxmlformats-package.relationships+xml"/>
  <Override PartName="/xl/drawings/_rels/drawing30.xml.rels" ContentType="application/vnd.openxmlformats-package.relationships+xml"/>
  <Override PartName="/xl/drawings/_rels/drawing39.xml.rels" ContentType="application/vnd.openxmlformats-package.relationships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drawing5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6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inweise" sheetId="1" state="visible" r:id="rId2"/>
    <sheet name="Eingabe" sheetId="2" state="visible" r:id="rId3"/>
    <sheet name="Berechnung" sheetId="3" state="visible" r:id="rId4"/>
    <sheet name="Ausgabe" sheetId="4" state="visible" r:id="rId5"/>
    <sheet name="Stückkosten" sheetId="5" state="visible" r:id="rId6"/>
    <sheet name="K-intensitätsmäßig" sheetId="6" state="visible" r:id="rId7"/>
    <sheet name="K-kurzfristig" sheetId="7" state="visible" r:id="rId8"/>
    <sheet name="aI2-bI+d" sheetId="8" state="visible" r:id="rId9"/>
    <sheet name="Lösung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Akkordlohn, daher keine 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9</xdr:rowOff>
              </xdr:from>
              <xdr:to>
                <xdr:col>5</xdr:col>
                <xdr:colOff>67</xdr:colOff>
                <xdr:row>8</xdr:row>
                <xdr:rowOff>2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kkordlohn, daher keine 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7</xdr:col>
                <xdr:colOff>4</xdr:colOff>
                <xdr:row>8</xdr:row>
                <xdr:rowOff>2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Vermeidung von Negativwerten beim Energieverbrauch und der aggregierten monetären Verbrauchs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2</xdr:col>
                <xdr:colOff>5</xdr:colOff>
                <xdr:row>14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Die Eingabe der </t>
        </r>
        <r>
          <rPr>
            <b val="true"/>
            <sz val="8"/>
            <color rgb="FF000000"/>
            <rFont val="Tahoma"/>
            <family val="2"/>
          </rPr>
          <t xml:space="preserve">Skalierungsschritte der Intensitäten</t>
        </r>
        <r>
          <rPr>
            <sz val="8"/>
            <color rgb="FF000000"/>
            <rFont val="Tahoma"/>
            <family val="0"/>
          </rPr>
          <t xml:space="preserve"> beeinflusst die grafische Darstellung der entsprechenden Funktionen und die Maximalintensitä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29</xdr:rowOff>
              </xdr:from>
              <xdr:to>
                <xdr:col>13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Die Eingabe </t>
        </r>
        <r>
          <rPr>
            <b val="true"/>
            <sz val="8"/>
            <color rgb="FF000000"/>
            <rFont val="Tahoma"/>
            <family val="2"/>
          </rPr>
          <t xml:space="preserve">'maximale Arbeitszeiterhöhung um Faktor:</t>
        </r>
        <r>
          <rPr>
            <sz val="8"/>
            <color rgb="FF000000"/>
            <rFont val="Tahoma"/>
            <family val="0"/>
          </rPr>
          <t xml:space="preserve">' begrenzt die zulässigen Überstunden. Der Faktor kann frei gewähl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9</xdr:rowOff>
              </xdr:from>
              <xdr:to>
                <xdr:col>13</xdr:col>
                <xdr:colOff>5</xdr:colOff>
                <xdr:row>13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Normalarbeitszeit * Faktor der Arbeitszeiterhöhung * Opt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9</xdr:rowOff>
              </xdr:from>
              <xdr:to>
                <xdr:col>13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Intensitätsvariation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</xdr:row>
                <xdr:rowOff>24</xdr:rowOff>
              </xdr:from>
              <xdr:to>
                <xdr:col>4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Optiamlintensität * Normalarbeits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4</xdr:row>
                <xdr:rowOff>16</xdr:rowOff>
              </xdr:from>
              <xdr:to>
                <xdr:col>5</xdr:col>
                <xdr:colOff>29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6">
  <si>
    <t xml:space="preserve">Kostenfunktion auf Grundlage einer Produktionsfunktion vom Typ B</t>
  </si>
  <si>
    <t xml:space="preserve">mathematische Ermittlung der Optimalintensität</t>
  </si>
  <si>
    <t xml:space="preserve">Wählen Sie zum Druck            der Hinweise nur die               Seite 1 aus.</t>
  </si>
  <si>
    <t xml:space="preserve">Die vorliegende Tabelle unterliegt folgenden Einschränkungen</t>
  </si>
  <si>
    <t xml:space="preserve">- Es können höchstens 5 Verbrauchsfunktionen angegeben werden.</t>
  </si>
  <si>
    <t xml:space="preserve">- Es ist nur ein Überstundenzuschlag zulässig.</t>
  </si>
  <si>
    <t xml:space="preserve">- Bei Anpassung durch Überstunden bezieht sich die Berechnung des Überstundenzuschlages  immer </t>
  </si>
  <si>
    <r>
      <rPr>
        <sz val="12"/>
        <rFont val="Times New Roman"/>
        <family val="1"/>
      </rPr>
      <t xml:space="preserve">  auf den Faktor v</t>
    </r>
    <r>
      <rPr>
        <vertAlign val="subscript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 (Akkordlohn)</t>
    </r>
  </si>
  <si>
    <t xml:space="preserve">  Daher sollte dort immer der Zeitbedarf je Ausbringungseinheit agegeben werden.</t>
  </si>
  <si>
    <t xml:space="preserve">- Die Optimalintensität ist immer als gerundete Ganzzahl angegeben. Die Intensitäten sind also nicht </t>
  </si>
  <si>
    <t xml:space="preserve">  stufenlos variierbar.</t>
  </si>
  <si>
    <t xml:space="preserve">- Die Intensität kann immer um 1 erhöht werden. Die Skalierung der Intensitäten steuert lediglich die </t>
  </si>
  <si>
    <t xml:space="preserve">  grafische Darstellung</t>
  </si>
  <si>
    <t xml:space="preserve">- Es können Kosten für 20 Intensitäten bei unterschiedlichen Intensitätsvariationen und verschiedenen </t>
  </si>
  <si>
    <t xml:space="preserve">  Ausgangsintensitäten in den Diagrammen angezeigt werden. Die sich daraus ergebende</t>
  </si>
  <si>
    <t xml:space="preserve">  Maxmimalintensität kann aus der Tabelle für die Kosten bei Intensitätsvariationen entnommern werden.</t>
  </si>
  <si>
    <t xml:space="preserve">- Intensitätsmäßige Anpassungen werden nur bis zur Höhe der Maximalintensität berechnet.</t>
  </si>
  <si>
    <t xml:space="preserve">- Die zulässige Mehrarbeit wird über den Faktor zur Arbeitszeiterhöhung gesteuert. Bei einer bestimmten </t>
  </si>
  <si>
    <t xml:space="preserve">   Intensität (z.B. Optimalintensität) ist damit die in Überstunden produzierbare Menge begrenzt.</t>
  </si>
  <si>
    <t xml:space="preserve">- Nicht zulässige Anpassungformen werden durch den Vermerk "scheidet aus" markiert.</t>
  </si>
  <si>
    <t xml:space="preserve">Hinweise zur Entwicklung von Verbrauchsfunktionen</t>
  </si>
  <si>
    <t xml:space="preserve">- Durch Änderung der Verbrauchsfunktionen und/oder Faktorpreise ergeben sich jeweils unterschiedliche </t>
  </si>
  <si>
    <t xml:space="preserve">  unterschiedliche "Bilder" der Funktionen. Die folgenden Hinweise dienen der "optischen Kosmetik" der </t>
  </si>
  <si>
    <t xml:space="preserve">  Verbrauchsfunktionen.</t>
  </si>
  <si>
    <t xml:space="preserve">- Die Stückkostenfunktion und die Funktion für den Energieverbrauch dürfen nicht negativ</t>
  </si>
  <si>
    <t xml:space="preserve">  werden. Daher wird eine negativ werden. Daher wird eine "Nichtnegativitätsprüfung" für die </t>
  </si>
  <si>
    <r>
      <rPr>
        <sz val="12"/>
        <rFont val="Times New Roman"/>
        <family val="1"/>
      </rPr>
      <t xml:space="preserve">  Verbrauchsfunktionen 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und die Stückkostenfunktion durchgeführt.</t>
    </r>
  </si>
  <si>
    <t xml:space="preserve">  In der Tabelle Eingabe wird im Feld Plausibilitätsprüfung ggf. der entsprechende Hinweise über eine </t>
  </si>
  <si>
    <t xml:space="preserve">  Nichterfüllung dieser Bedingung gegeben.</t>
  </si>
  <si>
    <t xml:space="preserve">- Durch Erhöhung des Wertes der Konstanten "c" können negative Funktionen in den positiven Bereich </t>
  </si>
  <si>
    <t xml:space="preserve">  "gehoben" werden.</t>
  </si>
  <si>
    <t xml:space="preserve">- Wenn die Wendepunkte der Stückkostenfunktion oder quadratischen Verbrauchsfunktionen nicht </t>
  </si>
  <si>
    <t xml:space="preserve">  abgebildet werden, kann dieAusgangsintensität und/oder Intensitätsvariation geändert werden, um </t>
  </si>
  <si>
    <t xml:space="preserve">  den abgebildeten Funktionsbereich zu verschieben. Liegt der Wendepunkt zu weit "rechts" </t>
  </si>
  <si>
    <t xml:space="preserve">  kann die Ausgangsintensität oder die Intensitätsvariation erhöht werden.</t>
  </si>
  <si>
    <t xml:space="preserve">  Ein Wendepunkt der zu weit "links" liegt kann durch Herabsetzung der Ausgangsintensität und/oder </t>
  </si>
  <si>
    <t xml:space="preserve">  Intensitätsveriation in den sichtbaren Bereich "verschoben" werden.</t>
  </si>
  <si>
    <t xml:space="preserve">Anpassung an die Auftragslage</t>
  </si>
  <si>
    <t xml:space="preserve">- Kurzfristige, zeitliche Anpassung an die Beschäftigung scheidet aus, wenn die Sollproduktion über der </t>
  </si>
  <si>
    <t xml:space="preserve">  Maximalproduktion bei Optimalintensität liegt. </t>
  </si>
  <si>
    <t xml:space="preserve">- Wenn die Sollproduktion unter der Maximalproduktion bei Opitmalintensität liegt, scheiden </t>
  </si>
  <si>
    <t xml:space="preserve">  intensitätsmäßige-, quantitative- und Anpassung durch Überstunden aus.</t>
  </si>
  <si>
    <t xml:space="preserve">- Die Gesamtkostenfunktion bei zeitlicher Anpassung  kann für unterschiedliche Intensitäten angegeben </t>
  </si>
  <si>
    <t xml:space="preserve">  werden. Durch Klick auf den Button "Optimalintensität" werden vorgenommene Intensitätsänderungen </t>
  </si>
  <si>
    <r>
      <rPr>
        <sz val="12"/>
        <rFont val="Times New Roman"/>
        <family val="1"/>
      </rPr>
      <t xml:space="preserve">  immer wieder auf die Optimalintensität zurückgesetzt. </t>
    </r>
    <r>
      <rPr>
        <sz val="9"/>
        <rFont val="Times New Roman"/>
        <family val="1"/>
      </rPr>
      <t xml:space="preserve">(siehe entsprechende Tabelle)</t>
    </r>
  </si>
  <si>
    <t xml:space="preserve">Mathematische Ermittlung der Optimalintensität</t>
  </si>
  <si>
    <t xml:space="preserve">Nebenrechnungen</t>
  </si>
  <si>
    <t xml:space="preserve">Produktions- faktoren</t>
  </si>
  <si>
    <t xml:space="preserve">Beschreibung</t>
  </si>
  <si>
    <t xml:space="preserve">Verbrauchsfunktionen</t>
  </si>
  <si>
    <t xml:space="preserve">Faktor- einheit</t>
  </si>
  <si>
    <t xml:space="preserve">Faktorpreis je Einheit</t>
  </si>
  <si>
    <t xml:space="preserve">Produktionsbedingungen</t>
  </si>
  <si>
    <r>
      <rPr>
        <sz val="10"/>
        <rFont val="Times New Roman"/>
        <family val="1"/>
      </rPr>
      <t xml:space="preserve">aI</t>
    </r>
    <r>
      <rPr>
        <vertAlign val="superscript"/>
        <sz val="10"/>
        <rFont val="Times New Roman"/>
        <family val="1"/>
      </rPr>
      <t xml:space="preserve">2</t>
    </r>
  </si>
  <si>
    <t xml:space="preserve">bI</t>
  </si>
  <si>
    <t xml:space="preserve">c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</si>
  <si>
    <t xml:space="preserve">Rohstoff</t>
  </si>
  <si>
    <t xml:space="preserve">kg/Stück</t>
  </si>
  <si>
    <t xml:space="preserve">Normalarbeitszeit in Stunde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</si>
  <si>
    <t xml:space="preserve">Hilfsstoff</t>
  </si>
  <si>
    <t xml:space="preserve">Sollproduktio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3</t>
    </r>
  </si>
  <si>
    <t xml:space="preserve">Wartung</t>
  </si>
  <si>
    <t xml:space="preserve">Min/Stück</t>
  </si>
  <si>
    <t xml:space="preserve">Überstunden- zuschlag in %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4</t>
    </r>
  </si>
  <si>
    <t xml:space="preserve">Energie</t>
  </si>
  <si>
    <t xml:space="preserve">kwh/Stück</t>
  </si>
  <si>
    <t xml:space="preserve">fixe Koste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5</t>
    </r>
  </si>
  <si>
    <t xml:space="preserve">Akkordarbeit</t>
  </si>
  <si>
    <t xml:space="preserve">Minimalintensität</t>
  </si>
  <si>
    <t xml:space="preserve">Direkteingabe der aggregierten monetären Verbrauchsfunktion</t>
  </si>
  <si>
    <t xml:space="preserve">Skalierungsschritte der Intensitäten</t>
  </si>
  <si>
    <t xml:space="preserve">Klicken Sie auf den Button "Eingabe" und bestimmen Sie die Verbrauchsfunktion und Faktorpreise.</t>
  </si>
  <si>
    <t xml:space="preserve">Maximalintensität</t>
  </si>
  <si>
    <t xml:space="preserve">maximale Arbeitszeit- erhöhung um Faktor</t>
  </si>
  <si>
    <t xml:space="preserve">zulässige Über- stundenstückzahl </t>
  </si>
  <si>
    <t xml:space="preserve">Wechseln Sie durch Klick auf die Buttons zwischen den einzelnen Tabellen der Anwendung.</t>
  </si>
  <si>
    <t xml:space="preserve">Plausibilitätsprüfung</t>
  </si>
  <si>
    <t xml:space="preserve">Berechnungen</t>
  </si>
  <si>
    <t xml:space="preserve">monetäre Verbrauchsfunktionen</t>
  </si>
  <si>
    <t xml:space="preserve">Faktoren</t>
  </si>
  <si>
    <r>
      <rPr>
        <sz val="10"/>
        <rFont val="Times New Roman"/>
        <family val="1"/>
      </rPr>
      <t xml:space="preserve">p*aI</t>
    </r>
    <r>
      <rPr>
        <vertAlign val="superscript"/>
        <sz val="10"/>
        <rFont val="Times New Roman"/>
        <family val="1"/>
      </rPr>
      <t xml:space="preserve">2</t>
    </r>
  </si>
  <si>
    <t xml:space="preserve">p*bI</t>
  </si>
  <si>
    <t xml:space="preserve">p*d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6</t>
    </r>
  </si>
  <si>
    <t xml:space="preserve">aggregierte monetäre Verbrauchsfunktion</t>
  </si>
  <si>
    <r>
      <rPr>
        <b val="true"/>
        <sz val="12"/>
        <color rgb="FF000080"/>
        <rFont val="Times New Roman"/>
        <family val="1"/>
      </rPr>
      <t xml:space="preserve">k</t>
    </r>
    <r>
      <rPr>
        <b val="true"/>
        <vertAlign val="subscript"/>
        <sz val="12"/>
        <color rgb="FF000080"/>
        <rFont val="Times New Roman"/>
        <family val="1"/>
      </rPr>
      <t xml:space="preserve">v</t>
    </r>
  </si>
  <si>
    <t xml:space="preserve">Optimalintensität</t>
  </si>
  <si>
    <t xml:space="preserve">Stückkosten- minimum</t>
  </si>
  <si>
    <r>
      <rPr>
        <b val="true"/>
        <sz val="10"/>
        <rFont val="Times New Roman"/>
        <family val="1"/>
      </rPr>
      <t xml:space="preserve">X</t>
    </r>
    <r>
      <rPr>
        <b val="true"/>
        <vertAlign val="subscript"/>
        <sz val="10"/>
        <rFont val="Times New Roman"/>
        <family val="1"/>
      </rPr>
      <t xml:space="preserve">max</t>
    </r>
    <r>
      <rPr>
        <b val="true"/>
        <sz val="10"/>
        <rFont val="Times New Roman"/>
        <family val="1"/>
      </rPr>
      <t xml:space="preserve">                  bei I = I</t>
    </r>
    <r>
      <rPr>
        <b val="true"/>
        <vertAlign val="subscript"/>
        <sz val="10"/>
        <rFont val="Times New Roman"/>
        <family val="1"/>
      </rPr>
      <t xml:space="preserve">opt</t>
    </r>
  </si>
  <si>
    <t xml:space="preserve">Anpassungsformen</t>
  </si>
  <si>
    <t xml:space="preserve">Intensität</t>
  </si>
  <si>
    <t xml:space="preserve">Menge</t>
  </si>
  <si>
    <r>
      <rPr>
        <b val="true"/>
        <sz val="10"/>
        <color rgb="FF800000"/>
        <rFont val="Times New Roman"/>
        <family val="1"/>
      </rPr>
      <t xml:space="preserve">fixe Kosten (K</t>
    </r>
    <r>
      <rPr>
        <b val="true"/>
        <vertAlign val="subscript"/>
        <sz val="10"/>
        <color rgb="FF800000"/>
        <rFont val="Times New Roman"/>
        <family val="1"/>
      </rPr>
      <t xml:space="preserve">f</t>
    </r>
    <r>
      <rPr>
        <b val="true"/>
        <sz val="10"/>
        <color rgb="FF800000"/>
        <rFont val="Times New Roman"/>
        <family val="1"/>
      </rPr>
      <t xml:space="preserve">)</t>
    </r>
  </si>
  <si>
    <r>
      <rPr>
        <b val="true"/>
        <sz val="10"/>
        <color rgb="FF000080"/>
        <rFont val="Times New Roman"/>
        <family val="1"/>
      </rPr>
      <t xml:space="preserve">variable Stück- kosten (k</t>
    </r>
    <r>
      <rPr>
        <b val="true"/>
        <vertAlign val="subscript"/>
        <sz val="10"/>
        <color rgb="FF000080"/>
        <rFont val="Times New Roman"/>
        <family val="1"/>
      </rPr>
      <t xml:space="preserve">v</t>
    </r>
    <r>
      <rPr>
        <b val="true"/>
        <sz val="10"/>
        <color rgb="FF000080"/>
        <rFont val="Times New Roman"/>
        <family val="1"/>
      </rPr>
      <t xml:space="preserve">)</t>
    </r>
  </si>
  <si>
    <t xml:space="preserve">Gesamtkosten (K)</t>
  </si>
  <si>
    <t xml:space="preserve">zeitlich</t>
  </si>
  <si>
    <t xml:space="preserve">intensitätsmäßig</t>
  </si>
  <si>
    <t xml:space="preserve">quantitativ</t>
  </si>
  <si>
    <t xml:space="preserve">Überstundenanpassung</t>
  </si>
  <si>
    <t xml:space="preserve">Überstundenproduktion</t>
  </si>
  <si>
    <t xml:space="preserve">Ausgabewerte</t>
  </si>
  <si>
    <t xml:space="preserve">Minimale Stückkosten bei Optimalintensität und kostengünstige Anpassung an die Auftragslage</t>
  </si>
  <si>
    <t xml:space="preserve">Stückkostenminimum</t>
  </si>
  <si>
    <t xml:space="preserve">Kapazitätsgrenze bei Optimalintensität</t>
  </si>
  <si>
    <t xml:space="preserve">Gesamtkosten bei alternativer Anpassung</t>
  </si>
  <si>
    <t xml:space="preserve">kurzfristig</t>
  </si>
  <si>
    <t xml:space="preserve">notwendige Intensität</t>
  </si>
  <si>
    <t xml:space="preserve">Maschinen- anzahl</t>
  </si>
  <si>
    <t xml:space="preserve">Mehrarbeit/ Überstunden</t>
  </si>
  <si>
    <t xml:space="preserve">Überstunden- menge</t>
  </si>
  <si>
    <t xml:space="preserve">variable Stückkosten</t>
  </si>
  <si>
    <t xml:space="preserve">Minimum</t>
  </si>
  <si>
    <t xml:space="preserve">Gesamtkosten</t>
  </si>
  <si>
    <t xml:space="preserve">Intensitätsvariation</t>
  </si>
  <si>
    <t xml:space="preserve">Durch Klick auf den Button 'Optimalintensität' werden die Kostenfunktionen bei Optimalintensität angezeigt.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f</t>
    </r>
  </si>
  <si>
    <r>
      <rPr>
        <b val="true"/>
        <sz val="10"/>
        <color rgb="FF000080"/>
        <rFont val="Times New Roman"/>
        <family val="1"/>
      </rPr>
      <t xml:space="preserve">k</t>
    </r>
    <r>
      <rPr>
        <b val="true"/>
        <vertAlign val="subscript"/>
        <sz val="10"/>
        <color rgb="FF000080"/>
        <rFont val="Times New Roman"/>
        <family val="1"/>
      </rPr>
      <t xml:space="preserve">v</t>
    </r>
  </si>
  <si>
    <t xml:space="preserve">Fixkosten</t>
  </si>
  <si>
    <t xml:space="preserve">variable Kosten</t>
  </si>
  <si>
    <r>
      <rPr>
        <b val="true"/>
        <sz val="14"/>
        <rFont val="Times New Roman"/>
        <family val="1"/>
      </rPr>
      <t xml:space="preserve">Nichtnegativitätsprüfung für den Energieverbrauch </t>
    </r>
    <r>
      <rPr>
        <sz val="12"/>
        <rFont val="Times New Roman"/>
        <family val="1"/>
      </rPr>
      <t xml:space="preserve">(Verbrauschfunktion 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t xml:space="preserve">Verbrauch</t>
  </si>
  <si>
    <t xml:space="preserve">Berechnungsprotokoll</t>
  </si>
  <si>
    <t xml:space="preserve">p*c</t>
  </si>
  <si>
    <t xml:space="preserve">=</t>
  </si>
  <si>
    <r>
      <rPr>
        <b val="true"/>
        <sz val="12"/>
        <rFont val="Times New Roman"/>
        <family val="1"/>
      </rPr>
      <t xml:space="preserve">k</t>
    </r>
    <r>
      <rPr>
        <b val="true"/>
        <vertAlign val="subscript"/>
        <sz val="12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Gesamtkosten bei X</t>
    </r>
    <r>
      <rPr>
        <b val="true"/>
        <vertAlign val="subscript"/>
        <sz val="10"/>
        <rFont val="Times New Roman"/>
        <family val="1"/>
      </rPr>
      <t xml:space="preserve">max</t>
    </r>
    <r>
      <rPr>
        <b val="true"/>
        <sz val="10"/>
        <rFont val="Times New Roman"/>
        <family val="1"/>
      </rPr>
      <t xml:space="preserve">; I</t>
    </r>
    <r>
      <rPr>
        <b val="true"/>
        <vertAlign val="subscript"/>
        <sz val="10"/>
        <rFont val="Times New Roman"/>
        <family val="1"/>
      </rPr>
      <t xml:space="preserve">opt</t>
    </r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                bei I = I</t>
    </r>
    <r>
      <rPr>
        <vertAlign val="subscript"/>
        <sz val="10"/>
        <rFont val="Times New Roman"/>
        <family val="1"/>
      </rPr>
      <t xml:space="preserve">opt</t>
    </r>
  </si>
  <si>
    <t xml:space="preserve">Mehrarbeit</t>
  </si>
  <si>
    <t xml:space="preserve">Produktionsmenge</t>
  </si>
  <si>
    <t xml:space="preserve">notwendige Stückzahl</t>
  </si>
  <si>
    <t xml:space="preserve">Mehrarbeitszuschlag</t>
  </si>
  <si>
    <t xml:space="preserve">Stückkosten (Überstunden)</t>
  </si>
  <si>
    <t xml:space="preserve">Wählen Sie zum Druck            der Lösungen nur die               Seite 1 aus.</t>
  </si>
  <si>
    <t xml:space="preserve">intensitätsmäßige Anpassung</t>
  </si>
  <si>
    <t xml:space="preserve">quantitative Anpassung</t>
  </si>
  <si>
    <t xml:space="preserve">Zusatzmaschin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vertAlign val="subscript"/>
      <sz val="12"/>
      <color rgb="FF000080"/>
      <name val="Times New Roman"/>
      <family val="1"/>
    </font>
    <font>
      <b val="true"/>
      <sz val="10"/>
      <color rgb="FF008000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800000"/>
      <name val="Times New Roman"/>
      <family val="1"/>
    </font>
    <font>
      <b val="true"/>
      <vertAlign val="subscript"/>
      <sz val="10"/>
      <color rgb="FF800000"/>
      <name val="Times New Roman"/>
      <family val="1"/>
    </font>
    <font>
      <b val="true"/>
      <vertAlign val="subscript"/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.5"/>
      <color rgb="FF000000"/>
      <name val="Arial"/>
      <family val="2"/>
    </font>
    <font>
      <sz val="8"/>
      <color rgb="FF000000"/>
      <name val="Times New Roman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.75"/>
      <color rgb="FF000000"/>
      <name val="Arial"/>
      <family val="2"/>
    </font>
    <font>
      <vertAlign val="subscript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variable Stück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B$5:$B$25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Stückkosten!$C$5:$C$25</c:f>
              <c:numCache>
                <c:formatCode>General</c:formatCode>
                <c:ptCount val="21"/>
                <c:pt idx="0">
                  <c:v>29.54</c:v>
                </c:pt>
                <c:pt idx="1">
                  <c:v>29.03</c:v>
                </c:pt>
                <c:pt idx="2">
                  <c:v>28.58</c:v>
                </c:pt>
                <c:pt idx="3">
                  <c:v>28.19</c:v>
                </c:pt>
                <c:pt idx="4">
                  <c:v>27.86</c:v>
                </c:pt>
                <c:pt idx="5">
                  <c:v>27.59</c:v>
                </c:pt>
                <c:pt idx="6">
                  <c:v>27.38</c:v>
                </c:pt>
                <c:pt idx="7">
                  <c:v>27.23</c:v>
                </c:pt>
                <c:pt idx="8">
                  <c:v>27.14</c:v>
                </c:pt>
                <c:pt idx="9">
                  <c:v>27.11</c:v>
                </c:pt>
                <c:pt idx="10">
                  <c:v>27.14</c:v>
                </c:pt>
                <c:pt idx="11">
                  <c:v>27.23</c:v>
                </c:pt>
                <c:pt idx="12">
                  <c:v>27.38</c:v>
                </c:pt>
                <c:pt idx="13">
                  <c:v>27.59</c:v>
                </c:pt>
                <c:pt idx="14">
                  <c:v>27.86</c:v>
                </c:pt>
                <c:pt idx="15">
                  <c:v>28.19</c:v>
                </c:pt>
                <c:pt idx="16">
                  <c:v>28.58</c:v>
                </c:pt>
                <c:pt idx="17">
                  <c:v>29.03</c:v>
                </c:pt>
                <c:pt idx="18">
                  <c:v>29.54</c:v>
                </c:pt>
                <c:pt idx="19">
                  <c:v>30.11</c:v>
                </c:pt>
                <c:pt idx="20">
                  <c:v>30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E$7:$E$8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tückkosten!$F$7:$F$8</c:f>
              <c:numCache>
                <c:formatCode>General</c:formatCode>
                <c:ptCount val="2"/>
                <c:pt idx="0">
                  <c:v>0</c:v>
                </c:pt>
                <c:pt idx="1">
                  <c:v>27.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F$10:$F$11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Stückkosten!$E$10:$E$11</c:f>
              <c:numCache>
                <c:formatCode>General</c:formatCode>
                <c:ptCount val="2"/>
                <c:pt idx="0">
                  <c:v>27.11</c:v>
                </c:pt>
                <c:pt idx="1">
                  <c:v>27.11</c:v>
                </c:pt>
              </c:numCache>
            </c:numRef>
          </c:yVal>
          <c:smooth val="1"/>
        </c:ser>
        <c:axId val="46953189"/>
        <c:axId val="94729686"/>
      </c:scatterChart>
      <c:valAx>
        <c:axId val="4695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29686"/>
        <c:crossesAt val="0"/>
        <c:crossBetween val="midCat"/>
      </c:valAx>
      <c:valAx>
        <c:axId val="947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ariable Stück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esamtkosten 
bei intensitätsmäßiger Anpassung</a:t>
            </a:r>
          </a:p>
        </c:rich>
      </c:tx>
      <c:layout>
        <c:manualLayout>
          <c:xMode val="edge"/>
          <c:yMode val="edge"/>
          <c:x val="0.275341130604289"/>
          <c:y val="0.022601934725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93567251462"/>
          <c:y val="0.204773528614049"/>
          <c:w val="0.900306321358953"/>
          <c:h val="0.718199077841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intensitätsmäßig'!$B$5:$B$25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'K-intensitätsmäßig'!$D$5:$D$25</c:f>
              <c:numCache>
                <c:formatCode>General</c:formatCode>
                <c:ptCount val="21"/>
                <c:pt idx="0">
                  <c:v>24726.4</c:v>
                </c:pt>
                <c:pt idx="1">
                  <c:v>29289.6</c:v>
                </c:pt>
                <c:pt idx="2">
                  <c:v>33718.4</c:v>
                </c:pt>
                <c:pt idx="3">
                  <c:v>38041.6</c:v>
                </c:pt>
                <c:pt idx="4">
                  <c:v>42288</c:v>
                </c:pt>
                <c:pt idx="5">
                  <c:v>46486.4</c:v>
                </c:pt>
                <c:pt idx="6">
                  <c:v>50665.6</c:v>
                </c:pt>
                <c:pt idx="7">
                  <c:v>54854.4</c:v>
                </c:pt>
                <c:pt idx="8">
                  <c:v>59081.6</c:v>
                </c:pt>
                <c:pt idx="9">
                  <c:v>63376</c:v>
                </c:pt>
                <c:pt idx="10">
                  <c:v>67766.4</c:v>
                </c:pt>
                <c:pt idx="11">
                  <c:v>72281.6</c:v>
                </c:pt>
                <c:pt idx="12">
                  <c:v>76950.4</c:v>
                </c:pt>
                <c:pt idx="13">
                  <c:v>81801.6</c:v>
                </c:pt>
                <c:pt idx="14">
                  <c:v>86864</c:v>
                </c:pt>
                <c:pt idx="15">
                  <c:v>92166.4</c:v>
                </c:pt>
                <c:pt idx="16">
                  <c:v>97737.6</c:v>
                </c:pt>
                <c:pt idx="17">
                  <c:v>103606.4</c:v>
                </c:pt>
                <c:pt idx="18">
                  <c:v>109801.6</c:v>
                </c:pt>
                <c:pt idx="19">
                  <c:v>116352</c:v>
                </c:pt>
                <c:pt idx="20">
                  <c:v>123286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74435"/>
        <c:axId val="18152978"/>
      </c:lineChart>
      <c:catAx>
        <c:axId val="3227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78"/>
        <c:crossesAt val="0"/>
        <c:auto val="1"/>
        <c:lblAlgn val="ctr"/>
        <c:lblOffset val="100"/>
        <c:noMultiLvlLbl val="0"/>
      </c:catAx>
      <c:valAx>
        <c:axId val="181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samt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samtkosten bei kurzfristiger Anpassung</a:t>
            </a:r>
          </a:p>
        </c:rich>
      </c:tx>
      <c:layout>
        <c:manualLayout>
          <c:xMode val="edge"/>
          <c:yMode val="edge"/>
          <c:x val="0.221704111911827"/>
          <c:y val="0.0357990694141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27590383334"/>
          <c:y val="0.15829455892128"/>
          <c:w val="0.69660267667898"/>
          <c:h val="0.758332542018802"/>
        </c:manualLayout>
      </c:layout>
      <c:lineChart>
        <c:grouping val="standard"/>
        <c:varyColors val="0"/>
        <c:ser>
          <c:idx val="0"/>
          <c:order val="0"/>
          <c:tx>
            <c:strRef>
              <c:f>'K-kurzfristig'!$C$8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C$9:$C$29</c:f>
              <c:numCache>
                <c:formatCode>General</c:formatCode>
                <c:ptCount val="2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20000</c:v>
                </c:pt>
                <c:pt idx="15">
                  <c:v>20000</c:v>
                </c:pt>
                <c:pt idx="16">
                  <c:v>20000</c:v>
                </c:pt>
                <c:pt idx="17">
                  <c:v>20000</c:v>
                </c:pt>
                <c:pt idx="18">
                  <c:v>20000</c:v>
                </c:pt>
                <c:pt idx="19">
                  <c:v>20000</c:v>
                </c:pt>
                <c:pt idx="2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-kurzfristig'!$D$8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D$9:$D$29</c:f>
              <c:numCache>
                <c:formatCode>General</c:formatCode>
                <c:ptCount val="21"/>
                <c:pt idx="0">
                  <c:v>0</c:v>
                </c:pt>
                <c:pt idx="1">
                  <c:v>2168.8</c:v>
                </c:pt>
                <c:pt idx="2">
                  <c:v>4337.6</c:v>
                </c:pt>
                <c:pt idx="3">
                  <c:v>6506.4</c:v>
                </c:pt>
                <c:pt idx="4">
                  <c:v>8675.2</c:v>
                </c:pt>
                <c:pt idx="5">
                  <c:v>10844</c:v>
                </c:pt>
                <c:pt idx="6">
                  <c:v>13012.8</c:v>
                </c:pt>
                <c:pt idx="7">
                  <c:v>15181.6</c:v>
                </c:pt>
                <c:pt idx="8">
                  <c:v>17350.4</c:v>
                </c:pt>
                <c:pt idx="9">
                  <c:v>19519.2</c:v>
                </c:pt>
                <c:pt idx="10">
                  <c:v>21688</c:v>
                </c:pt>
                <c:pt idx="11">
                  <c:v>23856.8</c:v>
                </c:pt>
                <c:pt idx="12">
                  <c:v>26025.6</c:v>
                </c:pt>
                <c:pt idx="13">
                  <c:v>28194.4</c:v>
                </c:pt>
                <c:pt idx="14">
                  <c:v>30363.2</c:v>
                </c:pt>
                <c:pt idx="15">
                  <c:v>32532</c:v>
                </c:pt>
                <c:pt idx="16">
                  <c:v>34700.8</c:v>
                </c:pt>
                <c:pt idx="17">
                  <c:v>36869.6</c:v>
                </c:pt>
                <c:pt idx="18">
                  <c:v>39038.4</c:v>
                </c:pt>
                <c:pt idx="19">
                  <c:v>41207.2</c:v>
                </c:pt>
                <c:pt idx="20">
                  <c:v>43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-kurzfristig'!$E$8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E$9:$E$29</c:f>
              <c:numCache>
                <c:formatCode>General</c:formatCode>
                <c:ptCount val="21"/>
                <c:pt idx="0">
                  <c:v>20000</c:v>
                </c:pt>
                <c:pt idx="1">
                  <c:v>22168.8</c:v>
                </c:pt>
                <c:pt idx="2">
                  <c:v>24337.6</c:v>
                </c:pt>
                <c:pt idx="3">
                  <c:v>26506.4</c:v>
                </c:pt>
                <c:pt idx="4">
                  <c:v>28675.2</c:v>
                </c:pt>
                <c:pt idx="5">
                  <c:v>30844</c:v>
                </c:pt>
                <c:pt idx="6">
                  <c:v>33012.8</c:v>
                </c:pt>
                <c:pt idx="7">
                  <c:v>35181.6</c:v>
                </c:pt>
                <c:pt idx="8">
                  <c:v>37350.4</c:v>
                </c:pt>
                <c:pt idx="9">
                  <c:v>39519.2</c:v>
                </c:pt>
                <c:pt idx="10">
                  <c:v>41688</c:v>
                </c:pt>
                <c:pt idx="11">
                  <c:v>43856.8</c:v>
                </c:pt>
                <c:pt idx="12">
                  <c:v>46025.6</c:v>
                </c:pt>
                <c:pt idx="13">
                  <c:v>48194.4</c:v>
                </c:pt>
                <c:pt idx="14">
                  <c:v>50363.2</c:v>
                </c:pt>
                <c:pt idx="15">
                  <c:v>52532</c:v>
                </c:pt>
                <c:pt idx="16">
                  <c:v>54700.8</c:v>
                </c:pt>
                <c:pt idx="17">
                  <c:v>56869.6</c:v>
                </c:pt>
                <c:pt idx="18">
                  <c:v>59038.4</c:v>
                </c:pt>
                <c:pt idx="19">
                  <c:v>61207.2</c:v>
                </c:pt>
                <c:pt idx="20">
                  <c:v>63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9432"/>
        <c:axId val="86763295"/>
      </c:lineChart>
      <c:catAx>
        <c:axId val="6546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ktionsme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295"/>
        <c:crossesAt val="0"/>
        <c:auto val="1"/>
        <c:lblAlgn val="ctr"/>
        <c:lblOffset val="100"/>
        <c:noMultiLvlLbl val="0"/>
      </c:catAx>
      <c:valAx>
        <c:axId val="867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67758735542"/>
          <c:y val="0.433766973696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verbra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2-bI+d'!$B$5:$B$25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'aI2-bI+d'!$C$5:$C$25</c:f>
              <c:numCache>
                <c:formatCode>General</c:formatCode>
                <c:ptCount val="21"/>
                <c:pt idx="0">
                  <c:v>74.25</c:v>
                </c:pt>
                <c:pt idx="1">
                  <c:v>69</c:v>
                </c:pt>
                <c:pt idx="2">
                  <c:v>64.25</c:v>
                </c:pt>
                <c:pt idx="3">
                  <c:v>60</c:v>
                </c:pt>
                <c:pt idx="4">
                  <c:v>56.25</c:v>
                </c:pt>
                <c:pt idx="5">
                  <c:v>53</c:v>
                </c:pt>
                <c:pt idx="6">
                  <c:v>50.25</c:v>
                </c:pt>
                <c:pt idx="7">
                  <c:v>48</c:v>
                </c:pt>
                <c:pt idx="8">
                  <c:v>46.25</c:v>
                </c:pt>
                <c:pt idx="9">
                  <c:v>45</c:v>
                </c:pt>
                <c:pt idx="10">
                  <c:v>44.25</c:v>
                </c:pt>
                <c:pt idx="11">
                  <c:v>44</c:v>
                </c:pt>
                <c:pt idx="12">
                  <c:v>44.25</c:v>
                </c:pt>
                <c:pt idx="13">
                  <c:v>45</c:v>
                </c:pt>
                <c:pt idx="14">
                  <c:v>46.25</c:v>
                </c:pt>
                <c:pt idx="15">
                  <c:v>48</c:v>
                </c:pt>
                <c:pt idx="16">
                  <c:v>50.25</c:v>
                </c:pt>
                <c:pt idx="17">
                  <c:v>53</c:v>
                </c:pt>
                <c:pt idx="18">
                  <c:v>56.25</c:v>
                </c:pt>
                <c:pt idx="19">
                  <c:v>60</c:v>
                </c:pt>
                <c:pt idx="20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7592"/>
        <c:axId val="81488024"/>
      </c:lineChart>
      <c:catAx>
        <c:axId val="2683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24"/>
        <c:crossesAt val="0"/>
        <c:auto val="1"/>
        <c:lblAlgn val="ctr"/>
        <c:lblOffset val="100"/>
        <c:noMultiLvlLbl val="0"/>
      </c:catAx>
      <c:valAx>
        <c:axId val="814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62520</xdr:colOff>
      <xdr:row>7</xdr:row>
      <xdr:rowOff>114120</xdr:rowOff>
    </xdr:from>
    <xdr:to>
      <xdr:col>11</xdr:col>
      <xdr:colOff>413280</xdr:colOff>
      <xdr:row>18</xdr:row>
      <xdr:rowOff>2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29880" y="1457280"/>
          <a:ext cx="855360" cy="2153160"/>
        </a:xfrm>
        <a:prstGeom prst="rect">
          <a:avLst/>
        </a:prstGeom>
        <a:ln w="57240">
          <a:solidFill>
            <a:srgbClr val="8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2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560</xdr:colOff>
      <xdr:row>9</xdr:row>
      <xdr:rowOff>66240</xdr:rowOff>
    </xdr:from>
    <xdr:to>
      <xdr:col>1</xdr:col>
      <xdr:colOff>1319400</xdr:colOff>
      <xdr:row>10</xdr:row>
      <xdr:rowOff>171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50840</xdr:colOff>
      <xdr:row>1</xdr:row>
      <xdr:rowOff>9360</xdr:rowOff>
    </xdr:from>
    <xdr:to>
      <xdr:col>6</xdr:col>
      <xdr:colOff>583560</xdr:colOff>
      <xdr:row>2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11</xdr:row>
      <xdr:rowOff>86040</xdr:rowOff>
    </xdr:from>
    <xdr:to>
      <xdr:col>2</xdr:col>
      <xdr:colOff>464040</xdr:colOff>
      <xdr:row>12</xdr:row>
      <xdr:rowOff>291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</xdr:row>
      <xdr:rowOff>18720</xdr:rowOff>
    </xdr:from>
    <xdr:to>
      <xdr:col>10</xdr:col>
      <xdr:colOff>3060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1559160" y="75960"/>
        <a:ext cx="5641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520</xdr:colOff>
      <xdr:row>27</xdr:row>
      <xdr:rowOff>152280</xdr:rowOff>
    </xdr:from>
    <xdr:to>
      <xdr:col>2</xdr:col>
      <xdr:colOff>664560</xdr:colOff>
      <xdr:row>29</xdr:row>
      <xdr:rowOff>9576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0</xdr:rowOff>
    </xdr:from>
    <xdr:to>
      <xdr:col>12</xdr:col>
      <xdr:colOff>121320</xdr:colOff>
      <xdr:row>26</xdr:row>
      <xdr:rowOff>95400</xdr:rowOff>
    </xdr:to>
    <xdr:graphicFrame>
      <xdr:nvGraphicFramePr>
        <xdr:cNvPr id="2" name="Chart 1"/>
        <xdr:cNvGraphicFramePr/>
      </xdr:nvGraphicFramePr>
      <xdr:xfrm>
        <a:off x="2353320" y="123840"/>
        <a:ext cx="51706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25</xdr:row>
      <xdr:rowOff>142920</xdr:rowOff>
    </xdr:from>
    <xdr:to>
      <xdr:col>3</xdr:col>
      <xdr:colOff>11160</xdr:colOff>
      <xdr:row>27</xdr:row>
      <xdr:rowOff>86040</xdr:rowOff>
    </xdr:to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</xdr:row>
      <xdr:rowOff>171720</xdr:rowOff>
    </xdr:from>
    <xdr:to>
      <xdr:col>3</xdr:col>
      <xdr:colOff>845640</xdr:colOff>
      <xdr:row>5</xdr:row>
      <xdr:rowOff>19080</xdr:rowOff>
    </xdr:to>
    <xdr:clientData/>
  </xdr:twoCellAnchor>
  <xdr:twoCellAnchor editAs="oneCell">
    <xdr:from>
      <xdr:col>4</xdr:col>
      <xdr:colOff>241920</xdr:colOff>
      <xdr:row>3</xdr:row>
      <xdr:rowOff>76320</xdr:rowOff>
    </xdr:from>
    <xdr:to>
      <xdr:col>4</xdr:col>
      <xdr:colOff>453960</xdr:colOff>
      <xdr:row>5</xdr:row>
      <xdr:rowOff>104760</xdr:rowOff>
    </xdr:to>
    <xdr:clientData/>
  </xdr:twoCellAnchor>
  <xdr:twoCellAnchor editAs="oneCell">
    <xdr:from>
      <xdr:col>5</xdr:col>
      <xdr:colOff>60840</xdr:colOff>
      <xdr:row>7</xdr:row>
      <xdr:rowOff>0</xdr:rowOff>
    </xdr:from>
    <xdr:to>
      <xdr:col>12</xdr:col>
      <xdr:colOff>373320</xdr:colOff>
      <xdr:row>30</xdr:row>
      <xdr:rowOff>66240</xdr:rowOff>
    </xdr:to>
    <xdr:graphicFrame>
      <xdr:nvGraphicFramePr>
        <xdr:cNvPr id="3" name="Chart 3"/>
        <xdr:cNvGraphicFramePr/>
      </xdr:nvGraphicFramePr>
      <xdr:xfrm>
        <a:off x="3671280" y="923760"/>
        <a:ext cx="594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1240</xdr:colOff>
      <xdr:row>4</xdr:row>
      <xdr:rowOff>9360</xdr:rowOff>
    </xdr:from>
    <xdr:to>
      <xdr:col>8</xdr:col>
      <xdr:colOff>633960</xdr:colOff>
      <xdr:row>5</xdr:row>
      <xdr:rowOff>95400</xdr:rowOff>
    </xdr:to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</xdr:row>
      <xdr:rowOff>47520</xdr:rowOff>
    </xdr:from>
    <xdr:to>
      <xdr:col>10</xdr:col>
      <xdr:colOff>33228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1558440" y="533160"/>
        <a:ext cx="59436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040</xdr:colOff>
      <xdr:row>27</xdr:row>
      <xdr:rowOff>19080</xdr:rowOff>
    </xdr:from>
    <xdr:to>
      <xdr:col>2</xdr:col>
      <xdr:colOff>684360</xdr:colOff>
      <xdr:row>28</xdr:row>
      <xdr:rowOff>124200</xdr:rowOff>
    </xdr:to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80720</xdr:colOff>
      <xdr:row>1</xdr:row>
      <xdr:rowOff>219600</xdr:rowOff>
    </xdr:from>
    <xdr:to>
      <xdr:col>9</xdr:col>
      <xdr:colOff>61452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<Relationship Id="rId8" Type="http://schemas.openxmlformats.org/officeDocument/2006/relationships/ctrlProp" Target="../ctrlProps/ctrlProps45.xml"/><Relationship Id="rId9" Type="http://schemas.openxmlformats.org/officeDocument/2006/relationships/ctrlProp" Target="../ctrlProps/ctrlProps46.xml"/><Relationship Id="rId10" Type="http://schemas.openxmlformats.org/officeDocument/2006/relationships/ctrlProp" Target="../ctrlProps/ctrlProps4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<Relationship Id="rId9" Type="http://schemas.openxmlformats.org/officeDocument/2006/relationships/ctrlProp" Target="../ctrlProps/ctrlProps64.xml"/><Relationship Id="rId10" Type="http://schemas.openxmlformats.org/officeDocument/2006/relationships/ctrlProp" Target="../ctrlProps/ctrlProps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9" min="2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B3" s="4" t="s">
        <v>1</v>
      </c>
      <c r="K3" s="5" t="s">
        <v>2</v>
      </c>
      <c r="L3" s="5"/>
    </row>
    <row r="4" customFormat="false" ht="12.75" hidden="false" customHeight="false" outlineLevel="0" collapsed="false">
      <c r="K4" s="5"/>
      <c r="L4" s="5"/>
    </row>
    <row r="5" customFormat="false" ht="15.75" hidden="false" customHeight="false" outlineLevel="0" collapsed="false">
      <c r="B5" s="6" t="s">
        <v>3</v>
      </c>
      <c r="C5" s="7"/>
      <c r="D5" s="7"/>
      <c r="E5" s="7"/>
      <c r="F5" s="7"/>
      <c r="G5" s="7"/>
      <c r="H5" s="8"/>
      <c r="I5" s="9"/>
      <c r="K5" s="5"/>
      <c r="L5" s="5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1"/>
      <c r="I6" s="12"/>
      <c r="K6" s="5"/>
      <c r="L6" s="5"/>
    </row>
    <row r="7" customFormat="false" ht="15.75" hidden="false" customHeight="false" outlineLevel="0" collapsed="false">
      <c r="B7" s="10" t="s">
        <v>5</v>
      </c>
      <c r="C7" s="7"/>
      <c r="D7" s="7"/>
      <c r="E7" s="7"/>
      <c r="F7" s="7"/>
      <c r="G7" s="7"/>
      <c r="H7" s="8"/>
      <c r="I7" s="9"/>
      <c r="K7" s="5"/>
      <c r="L7" s="5"/>
    </row>
    <row r="8" customFormat="false" ht="15.75" hidden="false" customHeight="false" outlineLevel="0" collapsed="false">
      <c r="B8" s="10" t="s">
        <v>6</v>
      </c>
      <c r="C8" s="7"/>
      <c r="D8" s="7"/>
      <c r="E8" s="7"/>
      <c r="F8" s="7"/>
      <c r="G8" s="7"/>
      <c r="H8" s="8"/>
      <c r="I8" s="9"/>
      <c r="K8" s="5"/>
      <c r="L8" s="5"/>
    </row>
    <row r="9" customFormat="false" ht="18.75" hidden="false" customHeight="false" outlineLevel="0" collapsed="false">
      <c r="B9" s="10" t="s">
        <v>7</v>
      </c>
      <c r="C9" s="7"/>
      <c r="D9" s="7"/>
      <c r="E9" s="7"/>
      <c r="F9" s="7"/>
      <c r="G9" s="7"/>
      <c r="H9" s="8"/>
      <c r="I9" s="9"/>
    </row>
    <row r="10" customFormat="false" ht="15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8"/>
      <c r="I10" s="9"/>
    </row>
    <row r="11" customFormat="false" ht="15.75" hidden="false" customHeight="false" outlineLevel="0" collapsed="false">
      <c r="B11" s="10" t="s">
        <v>9</v>
      </c>
      <c r="C11" s="7"/>
      <c r="D11" s="7"/>
      <c r="E11" s="7"/>
      <c r="F11" s="7"/>
      <c r="G11" s="7"/>
      <c r="H11" s="8"/>
      <c r="I11" s="9"/>
    </row>
    <row r="12" customFormat="false" ht="15.75" hidden="false" customHeight="false" outlineLevel="0" collapsed="false">
      <c r="B12" s="10" t="s">
        <v>10</v>
      </c>
      <c r="C12" s="7"/>
      <c r="D12" s="7"/>
      <c r="E12" s="7"/>
      <c r="F12" s="7"/>
      <c r="G12" s="7"/>
      <c r="H12" s="8"/>
      <c r="I12" s="9"/>
    </row>
    <row r="13" customFormat="false" ht="15.75" hidden="false" customHeight="false" outlineLevel="0" collapsed="false">
      <c r="B13" s="10" t="s">
        <v>11</v>
      </c>
      <c r="C13" s="7"/>
      <c r="D13" s="7"/>
      <c r="E13" s="7"/>
      <c r="F13" s="7"/>
      <c r="G13" s="7"/>
      <c r="H13" s="8"/>
      <c r="I13" s="9"/>
    </row>
    <row r="14" customFormat="false" ht="15.75" hidden="false" customHeight="false" outlineLevel="0" collapsed="false">
      <c r="B14" s="10" t="s">
        <v>12</v>
      </c>
      <c r="C14" s="7"/>
      <c r="D14" s="7"/>
      <c r="E14" s="7"/>
      <c r="F14" s="7"/>
      <c r="G14" s="7"/>
      <c r="H14" s="8"/>
      <c r="I14" s="9"/>
    </row>
    <row r="15" customFormat="false" ht="15.75" hidden="false" customHeight="false" outlineLevel="0" collapsed="false">
      <c r="B15" s="10" t="s">
        <v>13</v>
      </c>
      <c r="C15" s="7"/>
      <c r="D15" s="7"/>
      <c r="E15" s="7"/>
      <c r="F15" s="7"/>
      <c r="G15" s="7"/>
      <c r="H15" s="8"/>
      <c r="I15" s="9"/>
    </row>
    <row r="16" customFormat="false" ht="15.75" hidden="false" customHeight="false" outlineLevel="0" collapsed="false">
      <c r="B16" s="7" t="s">
        <v>14</v>
      </c>
      <c r="C16" s="7"/>
      <c r="D16" s="7"/>
      <c r="E16" s="7"/>
      <c r="F16" s="7"/>
      <c r="G16" s="7"/>
      <c r="H16" s="8"/>
      <c r="I16" s="9"/>
    </row>
    <row r="17" customFormat="false" ht="15.75" hidden="false" customHeight="false" outlineLevel="0" collapsed="false">
      <c r="B17" s="10" t="s">
        <v>15</v>
      </c>
      <c r="C17" s="7"/>
      <c r="D17" s="7"/>
      <c r="E17" s="7"/>
      <c r="F17" s="7"/>
      <c r="G17" s="7"/>
      <c r="H17" s="8"/>
      <c r="I17" s="9"/>
    </row>
    <row r="18" customFormat="false" ht="15.75" hidden="false" customHeight="false" outlineLevel="0" collapsed="false">
      <c r="B18" s="10" t="s">
        <v>16</v>
      </c>
      <c r="C18" s="7"/>
      <c r="D18" s="7"/>
      <c r="E18" s="7"/>
      <c r="F18" s="7"/>
      <c r="G18" s="7"/>
      <c r="H18" s="8"/>
      <c r="I18" s="9"/>
    </row>
    <row r="19" customFormat="false" ht="15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8"/>
      <c r="I19" s="9"/>
    </row>
    <row r="20" customFormat="false" ht="15.75" hidden="false" customHeight="false" outlineLevel="0" collapsed="false">
      <c r="B20" s="10" t="s">
        <v>18</v>
      </c>
      <c r="C20" s="7"/>
      <c r="D20" s="7"/>
      <c r="E20" s="7"/>
      <c r="F20" s="7"/>
      <c r="G20" s="7"/>
      <c r="H20" s="8"/>
      <c r="I20" s="9"/>
    </row>
    <row r="21" customFormat="false" ht="15.75" hidden="false" customHeight="false" outlineLevel="0" collapsed="false">
      <c r="B21" s="10" t="s">
        <v>19</v>
      </c>
      <c r="C21" s="7"/>
      <c r="D21" s="7"/>
      <c r="E21" s="7"/>
      <c r="F21" s="7"/>
      <c r="G21" s="7"/>
      <c r="H21" s="8"/>
      <c r="I21" s="9"/>
    </row>
    <row r="23" customFormat="false" ht="15.75" hidden="false" customHeight="false" outlineLevel="0" collapsed="false">
      <c r="B23" s="6" t="s">
        <v>20</v>
      </c>
      <c r="C23" s="13"/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0" t="s">
        <v>21</v>
      </c>
      <c r="C24" s="7"/>
      <c r="D24" s="7"/>
      <c r="E24" s="7"/>
      <c r="F24" s="7"/>
      <c r="G24" s="7"/>
      <c r="H24" s="7"/>
      <c r="I24" s="14"/>
    </row>
    <row r="25" customFormat="false" ht="15.75" hidden="false" customHeight="false" outlineLevel="0" collapsed="false">
      <c r="B25" s="7" t="s">
        <v>22</v>
      </c>
      <c r="C25" s="7"/>
      <c r="D25" s="7"/>
      <c r="E25" s="7"/>
      <c r="F25" s="7"/>
      <c r="G25" s="7"/>
      <c r="H25" s="7"/>
      <c r="I25" s="14"/>
    </row>
    <row r="26" customFormat="false" ht="15.75" hidden="false" customHeight="false" outlineLevel="0" collapsed="false">
      <c r="B26" s="7" t="s">
        <v>23</v>
      </c>
      <c r="C26" s="7"/>
      <c r="D26" s="7"/>
      <c r="E26" s="7"/>
      <c r="F26" s="7"/>
      <c r="G26" s="7"/>
      <c r="H26" s="7"/>
      <c r="I26" s="14"/>
    </row>
    <row r="27" customFormat="false" ht="15.75" hidden="false" customHeight="false" outlineLevel="0" collapsed="false">
      <c r="B27" s="10" t="s">
        <v>24</v>
      </c>
      <c r="C27" s="7"/>
      <c r="D27" s="7"/>
      <c r="E27" s="7"/>
      <c r="F27" s="7"/>
      <c r="G27" s="7"/>
      <c r="H27" s="7"/>
      <c r="I27" s="14"/>
    </row>
    <row r="28" customFormat="false" ht="15.75" hidden="false" customHeight="false" outlineLevel="0" collapsed="false">
      <c r="B28" s="7" t="s">
        <v>25</v>
      </c>
      <c r="C28" s="7"/>
      <c r="D28" s="7"/>
      <c r="E28" s="7"/>
      <c r="F28" s="7"/>
      <c r="G28" s="7"/>
      <c r="H28" s="7"/>
      <c r="I28" s="14"/>
    </row>
    <row r="29" customFormat="false" ht="18.75" hidden="false" customHeight="false" outlineLevel="0" collapsed="false">
      <c r="B29" s="7" t="s">
        <v>26</v>
      </c>
      <c r="C29" s="7"/>
      <c r="D29" s="7"/>
      <c r="E29" s="7"/>
      <c r="F29" s="7"/>
      <c r="G29" s="7"/>
      <c r="H29" s="7"/>
      <c r="I29" s="14"/>
    </row>
    <row r="30" customFormat="false" ht="15.75" hidden="false" customHeight="false" outlineLevel="0" collapsed="false">
      <c r="B30" s="7" t="s">
        <v>27</v>
      </c>
      <c r="C30" s="7"/>
      <c r="D30" s="7"/>
      <c r="E30" s="7"/>
      <c r="F30" s="7"/>
      <c r="G30" s="7"/>
      <c r="H30" s="7"/>
      <c r="I30" s="14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7"/>
      <c r="G31" s="7"/>
      <c r="H31" s="7"/>
      <c r="I31" s="14"/>
    </row>
    <row r="32" customFormat="false" ht="15.75" hidden="false" customHeight="false" outlineLevel="0" collapsed="false">
      <c r="B32" s="10" t="s">
        <v>29</v>
      </c>
      <c r="C32" s="10"/>
      <c r="D32" s="10"/>
      <c r="E32" s="10"/>
      <c r="F32" s="10"/>
      <c r="G32" s="10"/>
      <c r="H32" s="10"/>
      <c r="I32" s="15"/>
      <c r="J32" s="16"/>
      <c r="K32" s="16"/>
      <c r="L32" s="16"/>
      <c r="M32" s="16"/>
    </row>
    <row r="33" customFormat="false" ht="15.75" hidden="false" customHeight="false" outlineLevel="0" collapsed="false">
      <c r="B33" s="7" t="s">
        <v>30</v>
      </c>
      <c r="C33" s="7"/>
      <c r="D33" s="7"/>
      <c r="E33" s="7"/>
      <c r="F33" s="7"/>
      <c r="G33" s="7"/>
      <c r="H33" s="7"/>
      <c r="I33" s="14"/>
    </row>
    <row r="34" customFormat="false" ht="15.75" hidden="false" customHeight="false" outlineLevel="0" collapsed="false">
      <c r="B34" s="10" t="s">
        <v>31</v>
      </c>
      <c r="C34" s="7"/>
      <c r="D34" s="7"/>
      <c r="E34" s="7"/>
      <c r="F34" s="7"/>
      <c r="G34" s="7"/>
      <c r="H34" s="7"/>
      <c r="I34" s="14"/>
    </row>
    <row r="35" customFormat="false" ht="15.75" hidden="false" customHeight="false" outlineLevel="0" collapsed="false">
      <c r="B35" s="7" t="s">
        <v>32</v>
      </c>
      <c r="C35" s="7"/>
      <c r="D35" s="7"/>
      <c r="E35" s="7"/>
      <c r="F35" s="7"/>
      <c r="G35" s="7"/>
      <c r="H35" s="7"/>
      <c r="I35" s="14"/>
    </row>
    <row r="36" customFormat="false" ht="15.75" hidden="false" customHeight="false" outlineLevel="0" collapsed="false">
      <c r="B36" s="7" t="s">
        <v>33</v>
      </c>
      <c r="C36" s="7"/>
      <c r="D36" s="7"/>
      <c r="E36" s="7"/>
      <c r="F36" s="7"/>
      <c r="G36" s="7"/>
      <c r="H36" s="7"/>
      <c r="I36" s="14"/>
    </row>
    <row r="37" customFormat="false" ht="15.75" hidden="false" customHeight="false" outlineLevel="0" collapsed="false">
      <c r="B37" s="7" t="s">
        <v>34</v>
      </c>
      <c r="C37" s="7"/>
      <c r="D37" s="7"/>
      <c r="E37" s="7"/>
      <c r="F37" s="7"/>
      <c r="G37" s="7"/>
      <c r="H37" s="7"/>
      <c r="I37" s="14"/>
    </row>
    <row r="38" customFormat="false" ht="15.75" hidden="false" customHeight="false" outlineLevel="0" collapsed="false">
      <c r="B38" s="7" t="s">
        <v>35</v>
      </c>
      <c r="C38" s="7"/>
      <c r="D38" s="7"/>
      <c r="E38" s="7"/>
      <c r="F38" s="7"/>
      <c r="G38" s="7"/>
      <c r="H38" s="7"/>
      <c r="I38" s="14"/>
    </row>
    <row r="39" customFormat="false" ht="15.75" hidden="false" customHeight="false" outlineLevel="0" collapsed="false">
      <c r="B39" s="7" t="s">
        <v>36</v>
      </c>
      <c r="C39" s="7"/>
      <c r="D39" s="7"/>
      <c r="E39" s="7"/>
      <c r="F39" s="7"/>
      <c r="G39" s="7"/>
      <c r="H39" s="7"/>
      <c r="I39" s="14"/>
    </row>
    <row r="41" customFormat="false" ht="15.75" hidden="false" customHeight="false" outlineLevel="0" collapsed="false">
      <c r="B41" s="17" t="s">
        <v>37</v>
      </c>
    </row>
    <row r="42" customFormat="false" ht="15.75" hidden="false" customHeight="false" outlineLevel="0" collapsed="false">
      <c r="A42" s="14"/>
      <c r="B42" s="10" t="s">
        <v>38</v>
      </c>
      <c r="C42" s="14"/>
      <c r="D42" s="14"/>
      <c r="E42" s="14"/>
      <c r="F42" s="14"/>
      <c r="G42" s="14"/>
      <c r="H42" s="14"/>
      <c r="I42" s="14"/>
      <c r="J42" s="14"/>
    </row>
    <row r="43" customFormat="false" ht="15.75" hidden="false" customHeight="false" outlineLevel="0" collapsed="false">
      <c r="A43" s="14"/>
      <c r="B43" s="7" t="s">
        <v>39</v>
      </c>
      <c r="C43" s="14"/>
      <c r="D43" s="14"/>
      <c r="E43" s="14"/>
      <c r="F43" s="14"/>
      <c r="G43" s="14"/>
      <c r="H43" s="14"/>
      <c r="I43" s="14"/>
      <c r="J43" s="14"/>
    </row>
    <row r="44" customFormat="false" ht="15.75" hidden="false" customHeight="false" outlineLevel="0" collapsed="false">
      <c r="A44" s="14"/>
      <c r="B44" s="10" t="s">
        <v>40</v>
      </c>
      <c r="C44" s="14"/>
      <c r="D44" s="14"/>
      <c r="E44" s="14"/>
      <c r="F44" s="14"/>
      <c r="G44" s="14"/>
      <c r="H44" s="14"/>
      <c r="I44" s="14"/>
      <c r="J44" s="14"/>
    </row>
    <row r="45" customFormat="false" ht="15.75" hidden="false" customHeight="false" outlineLevel="0" collapsed="false">
      <c r="A45" s="14"/>
      <c r="B45" s="7" t="s">
        <v>41</v>
      </c>
      <c r="C45" s="14"/>
      <c r="D45" s="14"/>
      <c r="E45" s="14"/>
      <c r="F45" s="14"/>
      <c r="G45" s="14"/>
      <c r="H45" s="14"/>
      <c r="I45" s="14"/>
      <c r="J45" s="14"/>
    </row>
    <row r="46" customFormat="false" ht="15.75" hidden="false" customHeight="false" outlineLevel="0" collapsed="false">
      <c r="A46" s="14"/>
      <c r="B46" s="10" t="s">
        <v>42</v>
      </c>
      <c r="C46" s="14"/>
      <c r="D46" s="14"/>
      <c r="E46" s="14"/>
      <c r="F46" s="14"/>
      <c r="G46" s="14"/>
      <c r="H46" s="14"/>
      <c r="I46" s="14"/>
      <c r="J46" s="14"/>
    </row>
    <row r="47" customFormat="false" ht="15.75" hidden="false" customHeight="false" outlineLevel="0" collapsed="false">
      <c r="A47" s="14"/>
      <c r="B47" s="10" t="s">
        <v>43</v>
      </c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14"/>
      <c r="B48" s="10" t="s">
        <v>44</v>
      </c>
      <c r="C48" s="14"/>
      <c r="D48" s="14"/>
      <c r="E48" s="14"/>
      <c r="F48" s="14"/>
      <c r="G48" s="14"/>
      <c r="H48" s="14"/>
      <c r="I48" s="14"/>
      <c r="J48" s="14"/>
    </row>
  </sheetData>
  <sheetProtection sheet="true" password="e8d8" objects="true" scenarios="true"/>
  <mergeCells count="2">
    <mergeCell ref="B2:I2"/>
    <mergeCell ref="K3:L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ingabe">
                <anchor moveWithCells="true" sizeWithCells="false">
                  <from>
                    <xdr:col>10</xdr:col>
                    <xdr:colOff>180720</xdr:colOff>
                    <xdr:row>1</xdr:row>
                    <xdr:rowOff>19080</xdr:rowOff>
                  </from>
                  <to>
                    <xdr:col>11</xdr:col>
                    <xdr:colOff>604440</xdr:colOff>
                    <xdr:row>2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85"/>
    <col collapsed="false" customWidth="false" hidden="false" outlineLevel="0" max="2" min="2" style="18" width="11.42"/>
    <col collapsed="false" customWidth="true" hidden="false" outlineLevel="0" max="3" min="3" style="18" width="13.14"/>
    <col collapsed="false" customWidth="false" hidden="false" outlineLevel="0" max="6" min="4" style="18" width="11.42"/>
    <col collapsed="false" customWidth="true" hidden="false" outlineLevel="0" max="7" min="7" style="18" width="8.41"/>
    <col collapsed="false" customWidth="true" hidden="false" outlineLevel="0" max="8" min="8" style="18" width="9.85"/>
    <col collapsed="false" customWidth="true" hidden="false" outlineLevel="0" max="9" min="9" style="18" width="16.99"/>
    <col collapsed="false" customWidth="false" hidden="false" outlineLevel="0" max="10" min="10" style="18" width="11.42"/>
    <col collapsed="false" customWidth="true" hidden="false" outlineLevel="0" max="11" min="11" style="18" width="2.42"/>
    <col collapsed="false" customWidth="false" hidden="false" outlineLevel="0" max="257" min="12" style="18" width="11.42"/>
  </cols>
  <sheetData>
    <row r="2" customFormat="false" ht="22.5" hidden="false" customHeight="false" outlineLevel="0" collapsed="false">
      <c r="B2" s="19" t="s">
        <v>0</v>
      </c>
      <c r="C2" s="19"/>
      <c r="D2" s="19"/>
      <c r="E2" s="19"/>
      <c r="F2" s="19"/>
      <c r="G2" s="19"/>
      <c r="H2" s="19"/>
      <c r="I2" s="19"/>
      <c r="J2" s="19"/>
    </row>
    <row r="3" customFormat="false" ht="24.75" hidden="false" customHeight="true" outlineLevel="0" collapsed="false">
      <c r="B3" s="20" t="s">
        <v>45</v>
      </c>
      <c r="C3" s="20"/>
      <c r="D3" s="20"/>
      <c r="E3" s="20"/>
      <c r="F3" s="20"/>
      <c r="L3" s="21" t="s">
        <v>46</v>
      </c>
      <c r="M3" s="21"/>
    </row>
    <row r="4" customFormat="false" ht="12.75" hidden="false" customHeight="true" outlineLevel="0" collapsed="false">
      <c r="B4" s="22" t="s">
        <v>47</v>
      </c>
      <c r="C4" s="22" t="s">
        <v>48</v>
      </c>
      <c r="D4" s="23" t="s">
        <v>49</v>
      </c>
      <c r="E4" s="23"/>
      <c r="F4" s="23"/>
      <c r="G4" s="22" t="s">
        <v>50</v>
      </c>
      <c r="H4" s="24" t="s">
        <v>51</v>
      </c>
      <c r="I4" s="25" t="s">
        <v>52</v>
      </c>
      <c r="J4" s="25"/>
      <c r="L4" s="26"/>
      <c r="M4" s="26"/>
    </row>
    <row r="5" customFormat="false" ht="15.75" hidden="false" customHeight="false" outlineLevel="0" collapsed="false">
      <c r="B5" s="22"/>
      <c r="C5" s="22"/>
      <c r="D5" s="27" t="s">
        <v>53</v>
      </c>
      <c r="E5" s="27" t="s">
        <v>54</v>
      </c>
      <c r="F5" s="27" t="s">
        <v>55</v>
      </c>
      <c r="G5" s="22"/>
      <c r="H5" s="24"/>
      <c r="I5" s="25"/>
      <c r="J5" s="25"/>
      <c r="L5" s="26"/>
      <c r="M5" s="26"/>
    </row>
    <row r="6" customFormat="false" ht="25.5" hidden="false" customHeight="true" outlineLevel="0" collapsed="false">
      <c r="B6" s="28" t="s">
        <v>56</v>
      </c>
      <c r="C6" s="29" t="s">
        <v>57</v>
      </c>
      <c r="D6" s="30"/>
      <c r="E6" s="30"/>
      <c r="F6" s="30" t="n">
        <v>4</v>
      </c>
      <c r="G6" s="31" t="s">
        <v>58</v>
      </c>
      <c r="H6" s="32" t="n">
        <v>2.5</v>
      </c>
      <c r="I6" s="33" t="s">
        <v>59</v>
      </c>
      <c r="J6" s="34" t="n">
        <v>160</v>
      </c>
      <c r="L6" s="26"/>
      <c r="M6" s="26"/>
    </row>
    <row r="7" customFormat="false" ht="25.5" hidden="false" customHeight="true" outlineLevel="0" collapsed="false">
      <c r="B7" s="28" t="s">
        <v>60</v>
      </c>
      <c r="C7" s="29" t="s">
        <v>61</v>
      </c>
      <c r="D7" s="30"/>
      <c r="E7" s="30"/>
      <c r="F7" s="30" t="n">
        <v>0.05</v>
      </c>
      <c r="G7" s="31" t="s">
        <v>58</v>
      </c>
      <c r="H7" s="32" t="n">
        <v>0.2</v>
      </c>
      <c r="I7" s="35" t="s">
        <v>62</v>
      </c>
      <c r="J7" s="34" t="n">
        <v>1500</v>
      </c>
      <c r="L7" s="26"/>
      <c r="M7" s="26"/>
    </row>
    <row r="8" customFormat="false" ht="25.5" hidden="false" customHeight="true" outlineLevel="0" collapsed="false">
      <c r="B8" s="28" t="s">
        <v>63</v>
      </c>
      <c r="C8" s="29" t="s">
        <v>64</v>
      </c>
      <c r="D8" s="30"/>
      <c r="E8" s="30" t="n">
        <v>0.04</v>
      </c>
      <c r="F8" s="30" t="n">
        <v>1</v>
      </c>
      <c r="G8" s="31" t="s">
        <v>65</v>
      </c>
      <c r="H8" s="32" t="n">
        <v>3</v>
      </c>
      <c r="I8" s="33" t="s">
        <v>66</v>
      </c>
      <c r="J8" s="36" t="n">
        <v>35</v>
      </c>
      <c r="L8" s="26"/>
      <c r="M8" s="26"/>
    </row>
    <row r="9" customFormat="false" ht="25.5" hidden="false" customHeight="true" outlineLevel="0" collapsed="false">
      <c r="B9" s="28" t="s">
        <v>67</v>
      </c>
      <c r="C9" s="29" t="s">
        <v>68</v>
      </c>
      <c r="D9" s="30" t="n">
        <v>0.25</v>
      </c>
      <c r="E9" s="30" t="n">
        <v>-6</v>
      </c>
      <c r="F9" s="30" t="n">
        <v>80</v>
      </c>
      <c r="G9" s="31" t="s">
        <v>69</v>
      </c>
      <c r="H9" s="32" t="n">
        <v>0.12</v>
      </c>
      <c r="I9" s="35" t="s">
        <v>70</v>
      </c>
      <c r="J9" s="37" t="n">
        <v>20000</v>
      </c>
      <c r="L9" s="26"/>
      <c r="M9" s="26"/>
    </row>
    <row r="10" customFormat="false" ht="25.5" hidden="false" customHeight="true" outlineLevel="0" collapsed="false">
      <c r="B10" s="28" t="s">
        <v>71</v>
      </c>
      <c r="C10" s="29" t="s">
        <v>72</v>
      </c>
      <c r="D10" s="38"/>
      <c r="E10" s="38"/>
      <c r="F10" s="30" t="n">
        <v>15</v>
      </c>
      <c r="G10" s="31" t="s">
        <v>65</v>
      </c>
      <c r="H10" s="32" t="n">
        <v>0.5</v>
      </c>
      <c r="I10" s="33" t="s">
        <v>73</v>
      </c>
      <c r="J10" s="34" t="n">
        <v>1</v>
      </c>
      <c r="L10" s="26"/>
      <c r="M10" s="26"/>
    </row>
    <row r="11" customFormat="false" ht="25.5" hidden="false" customHeight="true" outlineLevel="0" collapsed="false">
      <c r="B11" s="22" t="s">
        <v>74</v>
      </c>
      <c r="C11" s="22"/>
      <c r="D11" s="39"/>
      <c r="E11" s="39"/>
      <c r="F11" s="39"/>
      <c r="G11" s="40"/>
      <c r="H11" s="41"/>
      <c r="I11" s="33" t="s">
        <v>75</v>
      </c>
      <c r="J11" s="34" t="n">
        <v>1</v>
      </c>
      <c r="L11" s="26"/>
      <c r="M11" s="26"/>
    </row>
    <row r="12" customFormat="false" ht="25.5" hidden="false" customHeight="true" outlineLevel="0" collapsed="false">
      <c r="A12" s="42"/>
      <c r="B12" s="43"/>
      <c r="C12" s="43"/>
      <c r="D12" s="44" t="s">
        <v>76</v>
      </c>
      <c r="E12" s="44"/>
      <c r="F12" s="44"/>
      <c r="G12" s="44"/>
      <c r="H12" s="44"/>
      <c r="I12" s="35" t="s">
        <v>77</v>
      </c>
      <c r="J12" s="45" t="n">
        <f aca="false">'K-intensitätsmäßig'!B25</f>
        <v>21</v>
      </c>
      <c r="L12" s="26"/>
      <c r="M12" s="26"/>
    </row>
    <row r="13" customFormat="false" ht="25.5" hidden="false" customHeight="true" outlineLevel="0" collapsed="false">
      <c r="A13" s="42"/>
      <c r="B13" s="46"/>
      <c r="C13" s="46"/>
      <c r="D13" s="5"/>
      <c r="E13" s="5"/>
      <c r="F13" s="42"/>
      <c r="G13" s="47"/>
      <c r="H13" s="48"/>
      <c r="I13" s="33" t="s">
        <v>78</v>
      </c>
      <c r="J13" s="34" t="n">
        <v>0.5</v>
      </c>
      <c r="L13" s="26"/>
      <c r="M13" s="26"/>
    </row>
    <row r="14" customFormat="false" ht="25.5" hidden="false" customHeight="true" outlineLevel="0" collapsed="false">
      <c r="A14" s="42"/>
      <c r="B14" s="49"/>
      <c r="C14" s="42"/>
      <c r="D14" s="42"/>
      <c r="E14" s="42"/>
      <c r="F14" s="42"/>
      <c r="G14" s="42"/>
      <c r="H14" s="48"/>
      <c r="I14" s="33" t="s">
        <v>79</v>
      </c>
      <c r="J14" s="45" t="n">
        <f aca="false">J6*J13*Berechnung!C12</f>
        <v>800</v>
      </c>
      <c r="L14" s="26"/>
      <c r="M14" s="26"/>
    </row>
    <row r="15" customFormat="false" ht="25.5" hidden="false" customHeight="true" outlineLevel="0" collapsed="false">
      <c r="B15" s="50" t="s">
        <v>80</v>
      </c>
      <c r="C15" s="50"/>
      <c r="D15" s="50"/>
      <c r="E15" s="50"/>
      <c r="F15" s="50"/>
      <c r="G15" s="50"/>
      <c r="H15" s="50"/>
      <c r="I15" s="51" t="s">
        <v>81</v>
      </c>
      <c r="J15" s="52" t="str">
        <f aca="false">IF('aI2-bI+d'!C26&lt;=0,"negative Energie",IF(Stückkosten!C26&lt;=0,"negative Stückkosten","OK"))</f>
        <v>OK</v>
      </c>
      <c r="L15" s="26"/>
      <c r="M15" s="26"/>
    </row>
  </sheetData>
  <sheetProtection sheet="true" password="e8d8" objects="true" scenarios="true"/>
  <mergeCells count="15">
    <mergeCell ref="B2:J2"/>
    <mergeCell ref="B3:F3"/>
    <mergeCell ref="L3:M3"/>
    <mergeCell ref="B4:B5"/>
    <mergeCell ref="C4:C5"/>
    <mergeCell ref="D4:F4"/>
    <mergeCell ref="G4:G5"/>
    <mergeCell ref="H4:H5"/>
    <mergeCell ref="I4:J5"/>
    <mergeCell ref="B11:C11"/>
    <mergeCell ref="B12:C12"/>
    <mergeCell ref="D12:H12"/>
    <mergeCell ref="B13:C13"/>
    <mergeCell ref="D13:E13"/>
    <mergeCell ref="B15:H15"/>
  </mergeCells>
  <conditionalFormatting sqref="D12:D13">
    <cfRule type="cellIs" priority="2" operator="equal" aboveAverage="0" equalAverage="0" bottom="0" percent="0" rank="0" text="" dxfId="0">
      <formula>"negativer Energieverbrauch"</formula>
    </cfRule>
    <cfRule type="cellIs" priority="3" operator="equal" aboveAverage="0" equalAverage="0" bottom="0" percent="0" rank="0" text="" dxfId="1">
      <formula>"OK"</formula>
    </cfRule>
  </conditionalFormatting>
  <conditionalFormatting sqref="J15">
    <cfRule type="cellIs" priority="4" operator="equal" aboveAverage="0" equalAverage="0" bottom="0" percent="0" rank="0" text="" dxfId="2">
      <formula>"negative Energie"</formula>
    </cfRule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negative Stückkoste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odul2.Intensität">
                <anchor moveWithCells="true" sizeWithCells="false">
                  <from>
                    <xdr:col>1</xdr:col>
                    <xdr:colOff>20160</xdr:colOff>
                    <xdr:row>13</xdr:row>
                    <xdr:rowOff>94680</xdr:rowOff>
                  </from>
                  <to>
                    <xdr:col>2</xdr:col>
                    <xdr:colOff>44424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2.Kosten">
                <anchor moveWithCells="true" sizeWithCells="false">
                  <from>
                    <xdr:col>2</xdr:col>
                    <xdr:colOff>573480</xdr:colOff>
                    <xdr:row>13</xdr:row>
                    <xdr:rowOff>94680</xdr:rowOff>
                  </from>
                  <to>
                    <xdr:col>4</xdr:col>
                    <xdr:colOff>7164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2.Plausibilität">
                <anchor moveWithCells="true" sizeWithCells="false">
                  <from>
                    <xdr:col>4</xdr:col>
                    <xdr:colOff>211320</xdr:colOff>
                    <xdr:row>13</xdr:row>
                    <xdr:rowOff>94680</xdr:rowOff>
                  </from>
                  <to>
                    <xdr:col>5</xdr:col>
                    <xdr:colOff>63396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Modul2.Lösungen">
                <anchor moveWithCells="true" sizeWithCells="false">
                  <from>
                    <xdr:col>5</xdr:col>
                    <xdr:colOff>764280</xdr:colOff>
                    <xdr:row>13</xdr:row>
                    <xdr:rowOff>94680</xdr:rowOff>
                  </from>
                  <to>
                    <xdr:col>7</xdr:col>
                    <xdr:colOff>59436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">
              <controlPr defaultSize="0" print="false" autoFill="0" autoPict="0" macro="Modul2.Hinweise">
                <anchor moveWithCells="true" sizeWithCells="false">
                  <from>
                    <xdr:col>1</xdr:col>
                    <xdr:colOff>20160</xdr:colOff>
                    <xdr:row>12</xdr:row>
                    <xdr:rowOff>95040</xdr:rowOff>
                  </from>
                  <to>
                    <xdr:col>2</xdr:col>
                    <xdr:colOff>4442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">
              <controlPr defaultSize="0" print="false" autoFill="0" autoPict="0" macro="Modul2.Ausgabe">
                <anchor moveWithCells="true" sizeWithCells="false">
                  <from>
                    <xdr:col>2</xdr:col>
                    <xdr:colOff>573480</xdr:colOff>
                    <xdr:row>12</xdr:row>
                    <xdr:rowOff>95040</xdr:rowOff>
                  </from>
                  <to>
                    <xdr:col>4</xdr:col>
                    <xdr:colOff>716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6">
              <controlPr defaultSize="0" print="false" autoFill="0" autoPict="0" macro="Modul2.Berechnungen">
                <anchor moveWithCells="true" sizeWithCells="false">
                  <from>
                    <xdr:col>4</xdr:col>
                    <xdr:colOff>221400</xdr:colOff>
                    <xdr:row>12</xdr:row>
                    <xdr:rowOff>95040</xdr:rowOff>
                  </from>
                  <to>
                    <xdr:col>5</xdr:col>
                    <xdr:colOff>64440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7">
              <controlPr defaultSize="0" print="false" autoFill="0" autoPict="0" macro="Modul2.Stückkosten">
                <anchor moveWithCells="true" sizeWithCells="false">
                  <from>
                    <xdr:col>5</xdr:col>
                    <xdr:colOff>764280</xdr:colOff>
                    <xdr:row>12</xdr:row>
                    <xdr:rowOff>95040</xdr:rowOff>
                  </from>
                  <to>
                    <xdr:col>7</xdr:col>
                    <xdr:colOff>594360</xdr:colOff>
                    <xdr:row>13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0.7"/>
    <col collapsed="false" customWidth="false" hidden="false" outlineLevel="0" max="4" min="3" style="18" width="11.42"/>
    <col collapsed="false" customWidth="true" hidden="false" outlineLevel="0" max="5" min="5" style="18" width="11.99"/>
    <col collapsed="false" customWidth="true" hidden="false" outlineLevel="0" max="6" min="6" style="18" width="12.85"/>
    <col collapsed="false" customWidth="true" hidden="false" outlineLevel="0" max="7" min="7" style="18" width="13.14"/>
    <col collapsed="false" customWidth="false" hidden="false" outlineLevel="0" max="257" min="8" style="18" width="11.42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20.25" hidden="false" customHeight="false" outlineLevel="0" collapsed="false">
      <c r="B3" s="53" t="s">
        <v>82</v>
      </c>
      <c r="C3" s="23" t="s">
        <v>83</v>
      </c>
      <c r="D3" s="23"/>
      <c r="E3" s="23"/>
      <c r="F3" s="23"/>
      <c r="G3" s="23"/>
    </row>
    <row r="4" customFormat="false" ht="15.75" hidden="false" customHeight="false" outlineLevel="0" collapsed="false">
      <c r="B4" s="40" t="s">
        <v>84</v>
      </c>
      <c r="C4" s="40"/>
      <c r="D4" s="40"/>
      <c r="E4" s="40" t="s">
        <v>85</v>
      </c>
      <c r="F4" s="40" t="s">
        <v>86</v>
      </c>
      <c r="G4" s="40" t="s">
        <v>87</v>
      </c>
    </row>
    <row r="5" customFormat="false" ht="18.75" hidden="false" customHeight="false" outlineLevel="0" collapsed="false">
      <c r="B5" s="54" t="str">
        <f aca="false">IF(Eingabe!C6="","",Eingabe!C6)</f>
        <v>Rohstoff</v>
      </c>
      <c r="C5" s="28" t="s">
        <v>56</v>
      </c>
      <c r="D5" s="28" t="s">
        <v>88</v>
      </c>
      <c r="E5" s="54" t="n">
        <f aca="false">Eingabe!D6*Eingabe!H6</f>
        <v>0</v>
      </c>
      <c r="F5" s="54" t="n">
        <f aca="false">Eingabe!E6*Eingabe!H6</f>
        <v>0</v>
      </c>
      <c r="G5" s="54" t="n">
        <f aca="false">Eingabe!F6*Eingabe!H6</f>
        <v>10</v>
      </c>
    </row>
    <row r="6" customFormat="false" ht="18.75" hidden="false" customHeight="true" outlineLevel="0" collapsed="false">
      <c r="B6" s="54" t="str">
        <f aca="false">IF(Eingabe!C7="","",Eingabe!C7)</f>
        <v>Hilfsstoff</v>
      </c>
      <c r="C6" s="28" t="s">
        <v>60</v>
      </c>
      <c r="D6" s="28" t="s">
        <v>89</v>
      </c>
      <c r="E6" s="54" t="n">
        <f aca="false">Eingabe!D7*Eingabe!H7</f>
        <v>0</v>
      </c>
      <c r="F6" s="54" t="n">
        <f aca="false">Eingabe!E7*Eingabe!H7</f>
        <v>0</v>
      </c>
      <c r="G6" s="54" t="n">
        <f aca="false">Eingabe!F7*Eingabe!H7</f>
        <v>0.01</v>
      </c>
    </row>
    <row r="7" customFormat="false" ht="18.75" hidden="false" customHeight="false" outlineLevel="0" collapsed="false">
      <c r="B7" s="54" t="str">
        <f aca="false">Eingabe!C8</f>
        <v>Wartung</v>
      </c>
      <c r="C7" s="28" t="s">
        <v>63</v>
      </c>
      <c r="D7" s="28" t="s">
        <v>90</v>
      </c>
      <c r="E7" s="54" t="n">
        <f aca="false">Eingabe!D8*Eingabe!H8</f>
        <v>0</v>
      </c>
      <c r="F7" s="54" t="n">
        <f aca="false">Eingabe!E8*Eingabe!H8</f>
        <v>0.12</v>
      </c>
      <c r="G7" s="54" t="n">
        <f aca="false">Eingabe!F8*Eingabe!H8</f>
        <v>3</v>
      </c>
      <c r="K7" s="55"/>
    </row>
    <row r="8" customFormat="false" ht="18.75" hidden="false" customHeight="false" outlineLevel="0" collapsed="false">
      <c r="B8" s="54" t="str">
        <f aca="false">Eingabe!C9</f>
        <v>Energie</v>
      </c>
      <c r="C8" s="28" t="s">
        <v>67</v>
      </c>
      <c r="D8" s="28" t="s">
        <v>91</v>
      </c>
      <c r="E8" s="54" t="n">
        <f aca="false">Eingabe!D9*Eingabe!H9</f>
        <v>0.03</v>
      </c>
      <c r="F8" s="54" t="n">
        <f aca="false">Eingabe!E9*Eingabe!H9</f>
        <v>-0.72</v>
      </c>
      <c r="G8" s="54" t="n">
        <f aca="false">Eingabe!F9*Eingabe!H9</f>
        <v>9.6</v>
      </c>
      <c r="J8" s="56"/>
    </row>
    <row r="9" customFormat="false" ht="18.75" hidden="false" customHeight="false" outlineLevel="0" collapsed="false">
      <c r="B9" s="54" t="str">
        <f aca="false">Eingabe!C10</f>
        <v>Akkordarbeit</v>
      </c>
      <c r="C9" s="28" t="s">
        <v>71</v>
      </c>
      <c r="D9" s="28" t="s">
        <v>92</v>
      </c>
      <c r="E9" s="54" t="n">
        <f aca="false">Eingabe!D10*Eingabe!H10</f>
        <v>0</v>
      </c>
      <c r="F9" s="54" t="n">
        <f aca="false">Eingabe!E10*Eingabe!H10</f>
        <v>0</v>
      </c>
      <c r="G9" s="54" t="n">
        <f aca="false">Eingabe!F10*Eingabe!H10</f>
        <v>7.5</v>
      </c>
    </row>
    <row r="10" customFormat="false" ht="12.75" hidden="false" customHeight="false" outlineLevel="0" collapsed="false">
      <c r="B10" s="57"/>
      <c r="C10" s="57"/>
      <c r="D10" s="58" t="s">
        <v>93</v>
      </c>
      <c r="E10" s="58"/>
      <c r="F10" s="58"/>
      <c r="G10" s="58"/>
    </row>
    <row r="11" customFormat="false" ht="18.75" hidden="false" customHeight="true" outlineLevel="0" collapsed="false">
      <c r="B11" s="57"/>
      <c r="C11" s="57"/>
      <c r="D11" s="59" t="s">
        <v>94</v>
      </c>
      <c r="E11" s="60" t="n">
        <f aca="false">IF(Eingabe!$D$11="",SUM(Berechnung!E5:E9),Eingabe!$D$11)</f>
        <v>0.03</v>
      </c>
      <c r="F11" s="60" t="n">
        <f aca="false">IF(Eingabe!$E$11="",SUM(Berechnung!F5:F9),Eingabe!$E$11)</f>
        <v>-0.6</v>
      </c>
      <c r="G11" s="60" t="n">
        <f aca="false">IF(Eingabe!$F$11="",SUM(Berechnung!G5:G9),Eingabe!$F$11)</f>
        <v>30.11</v>
      </c>
    </row>
    <row r="12" customFormat="false" ht="25.5" hidden="false" customHeight="true" outlineLevel="0" collapsed="false">
      <c r="B12" s="61" t="s">
        <v>95</v>
      </c>
      <c r="C12" s="62" t="n">
        <f aca="false">INT(ROUNDUP(((F11*-1))/(E11*2),0))</f>
        <v>10</v>
      </c>
      <c r="D12" s="63" t="s">
        <v>96</v>
      </c>
      <c r="E12" s="64" t="n">
        <f aca="false">($E$11*$C$12*$C$12)+($F$11*$C$12)+$G$11</f>
        <v>27.11</v>
      </c>
      <c r="F12" s="65" t="s">
        <v>97</v>
      </c>
      <c r="G12" s="66" t="n">
        <f aca="false">C12*Eingabe!J6</f>
        <v>1600</v>
      </c>
    </row>
    <row r="13" customFormat="false" ht="7.5" hidden="false" customHeight="true" outlineLevel="0" collapsed="false"/>
    <row r="14" customFormat="false" ht="27" hidden="false" customHeight="false" outlineLevel="0" collapsed="false">
      <c r="B14" s="67" t="s">
        <v>98</v>
      </c>
      <c r="C14" s="68" t="s">
        <v>99</v>
      </c>
      <c r="D14" s="69" t="s">
        <v>100</v>
      </c>
      <c r="E14" s="70" t="s">
        <v>101</v>
      </c>
      <c r="F14" s="71" t="s">
        <v>102</v>
      </c>
      <c r="G14" s="72" t="s">
        <v>103</v>
      </c>
    </row>
    <row r="15" customFormat="false" ht="18.75" hidden="false" customHeight="true" outlineLevel="0" collapsed="false">
      <c r="B15" s="73" t="s">
        <v>104</v>
      </c>
      <c r="C15" s="74" t="n">
        <f aca="false">C12</f>
        <v>10</v>
      </c>
      <c r="D15" s="74" t="n">
        <f aca="false">Eingabe!J7</f>
        <v>1500</v>
      </c>
      <c r="E15" s="75" t="n">
        <f aca="false">Eingabe!J9</f>
        <v>20000</v>
      </c>
      <c r="F15" s="76" t="n">
        <f aca="false">(C15*C15*$E$11)+(C15*$F$11)+$G$11</f>
        <v>27.11</v>
      </c>
      <c r="G15" s="77" t="n">
        <f aca="false">E15+(F15*D15)</f>
        <v>60665</v>
      </c>
    </row>
    <row r="16" customFormat="false" ht="18.75" hidden="false" customHeight="true" outlineLevel="0" collapsed="false">
      <c r="B16" s="67" t="s">
        <v>105</v>
      </c>
      <c r="C16" s="74" t="n">
        <f aca="false">ROUNDUP(Eingabe!J7/Eingabe!J6,0)</f>
        <v>10</v>
      </c>
      <c r="D16" s="74" t="n">
        <f aca="false">Eingabe!J7</f>
        <v>1500</v>
      </c>
      <c r="E16" s="75" t="n">
        <f aca="false">Eingabe!J9</f>
        <v>20000</v>
      </c>
      <c r="F16" s="76" t="n">
        <f aca="false">(C16*C16*$E$11)+(C16*$F$11)+$G$11</f>
        <v>27.11</v>
      </c>
      <c r="G16" s="77" t="n">
        <f aca="false">E16+(F16*D16)</f>
        <v>60665</v>
      </c>
    </row>
    <row r="17" customFormat="false" ht="18.75" hidden="false" customHeight="true" outlineLevel="0" collapsed="false">
      <c r="B17" s="73" t="s">
        <v>106</v>
      </c>
      <c r="C17" s="74" t="n">
        <f aca="false">C12</f>
        <v>10</v>
      </c>
      <c r="D17" s="74" t="n">
        <f aca="false">Eingabe!J7</f>
        <v>1500</v>
      </c>
      <c r="E17" s="75" t="n">
        <f aca="false">INT(ROUNDUP(D17/G12,0))*Eingabe!J9</f>
        <v>20000</v>
      </c>
      <c r="F17" s="76" t="n">
        <f aca="false">(C17*C17*$E$11)+(C17*$F$11)+$G$11</f>
        <v>27.11</v>
      </c>
      <c r="G17" s="77" t="n">
        <f aca="false">E17+(F17*D17)</f>
        <v>60665</v>
      </c>
    </row>
    <row r="18" customFormat="false" ht="18.75" hidden="false" customHeight="true" outlineLevel="0" collapsed="false">
      <c r="B18" s="73" t="s">
        <v>107</v>
      </c>
      <c r="C18" s="74" t="n">
        <f aca="false">C12</f>
        <v>10</v>
      </c>
      <c r="D18" s="74" t="n">
        <f aca="false">Eingabe!J7</f>
        <v>1500</v>
      </c>
      <c r="E18" s="75" t="n">
        <f aca="false">Eingabe!J9</f>
        <v>20000</v>
      </c>
      <c r="F18" s="76" t="n">
        <f aca="false">(C18*C18*$E$11)+(C18*$F$11)+$G$11</f>
        <v>27.11</v>
      </c>
      <c r="G18" s="77" t="str">
        <f aca="false">IF(G12-Eingabe!J7&gt;=0,"",E18+(F18*G12)+(F19*D19))</f>
        <v/>
      </c>
    </row>
    <row r="19" customFormat="false" ht="18.75" hidden="false" customHeight="true" outlineLevel="0" collapsed="false">
      <c r="B19" s="67" t="s">
        <v>108</v>
      </c>
      <c r="C19" s="74"/>
      <c r="D19" s="74" t="str">
        <f aca="false">IF(Berechnung!G12-Eingabe!J7&gt;=0,"",Eingabe!J7-Berechnung!G12)</f>
        <v/>
      </c>
      <c r="E19" s="74"/>
      <c r="F19" s="76" t="n">
        <f aca="false">E12+(Berechnung!G9*Eingabe!J8/100)</f>
        <v>29.735</v>
      </c>
      <c r="G19" s="77" t="str">
        <f aca="false">IF(G12-Eingabe!J7&gt;=0,"",F19*D19)</f>
        <v/>
      </c>
    </row>
    <row r="20" customFormat="false" ht="6" hidden="false" customHeight="true" outlineLevel="0" collapsed="false"/>
    <row r="21" customFormat="false" ht="25.5" hidden="false" customHeight="true" outlineLevel="0" collapsed="false">
      <c r="A21" s="42"/>
      <c r="B21" s="42"/>
      <c r="C21" s="42"/>
      <c r="D21" s="42"/>
      <c r="E21" s="42"/>
      <c r="F21" s="42"/>
      <c r="G21" s="42"/>
    </row>
    <row r="22" customFormat="false" ht="25.5" hidden="false" customHeight="true" outlineLevel="0" collapsed="false">
      <c r="A22" s="42"/>
      <c r="B22" s="42"/>
      <c r="C22" s="42"/>
      <c r="D22" s="42"/>
      <c r="E22" s="42"/>
      <c r="F22" s="42"/>
      <c r="G22" s="42"/>
    </row>
  </sheetData>
  <sheetProtection sheet="true" password="e8d8" objects="true" scenarios="true"/>
  <mergeCells count="3">
    <mergeCell ref="C3:G3"/>
    <mergeCell ref="B10:C11"/>
    <mergeCell ref="D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2.Hinweise">
                <anchor moveWithCells="true" sizeWithCells="false">
                  <from>
                    <xdr:col>1</xdr:col>
                    <xdr:colOff>79560</xdr:colOff>
                    <xdr:row>20</xdr:row>
                    <xdr:rowOff>94680</xdr:rowOff>
                  </from>
                  <to>
                    <xdr:col>2</xdr:col>
                    <xdr:colOff>-14940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2.Eingabe">
                <anchor moveWithCells="true" sizeWithCells="false">
                  <from>
                    <xdr:col>2</xdr:col>
                    <xdr:colOff>50400</xdr:colOff>
                    <xdr:row>20</xdr:row>
                    <xdr:rowOff>94680</xdr:rowOff>
                  </from>
                  <to>
                    <xdr:col>3</xdr:col>
                    <xdr:colOff>47376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2.Ausgabe">
                <anchor moveWithCells="true" sizeWithCells="false">
                  <from>
                    <xdr:col>3</xdr:col>
                    <xdr:colOff>663840</xdr:colOff>
                    <xdr:row>20</xdr:row>
                    <xdr:rowOff>94680</xdr:rowOff>
                  </from>
                  <to>
                    <xdr:col>5</xdr:col>
                    <xdr:colOff>24228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 macro="Modul2.Stückkosten">
                <anchor moveWithCells="true" sizeWithCells="false">
                  <from>
                    <xdr:col>5</xdr:col>
                    <xdr:colOff>432360</xdr:colOff>
                    <xdr:row>20</xdr:row>
                    <xdr:rowOff>94680</xdr:rowOff>
                  </from>
                  <to>
                    <xdr:col>6</xdr:col>
                    <xdr:colOff>75564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">
              <controlPr defaultSize="0" print="false" autoFill="0" autoPict="0" macro="Modul2.Intensität">
                <anchor moveWithCells="true" sizeWithCells="false">
                  <from>
                    <xdr:col>1</xdr:col>
                    <xdr:colOff>79560</xdr:colOff>
                    <xdr:row>21</xdr:row>
                    <xdr:rowOff>95040</xdr:rowOff>
                  </from>
                  <to>
                    <xdr:col>2</xdr:col>
                    <xdr:colOff>-14940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2">
              <controlPr defaultSize="0" print="false" autoFill="0" autoPict="0" macro="Modul2.Kosten">
                <anchor moveWithCells="true" sizeWithCells="false">
                  <from>
                    <xdr:col>2</xdr:col>
                    <xdr:colOff>60480</xdr:colOff>
                    <xdr:row>21</xdr:row>
                    <xdr:rowOff>95040</xdr:rowOff>
                  </from>
                  <to>
                    <xdr:col>3</xdr:col>
                    <xdr:colOff>48312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">
              <controlPr defaultSize="0" print="false" autoFill="0" autoPict="0" macro="Modul2.Plausibilität">
                <anchor moveWithCells="true" sizeWithCells="false">
                  <from>
                    <xdr:col>3</xdr:col>
                    <xdr:colOff>674280</xdr:colOff>
                    <xdr:row>21</xdr:row>
                    <xdr:rowOff>95040</xdr:rowOff>
                  </from>
                  <to>
                    <xdr:col>5</xdr:col>
                    <xdr:colOff>25200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odul2.Lösungen">
                <anchor moveWithCells="true" sizeWithCells="false">
                  <from>
                    <xdr:col>5</xdr:col>
                    <xdr:colOff>442800</xdr:colOff>
                    <xdr:row>21</xdr:row>
                    <xdr:rowOff>95040</xdr:rowOff>
                  </from>
                  <to>
                    <xdr:col>6</xdr:col>
                    <xdr:colOff>765720</xdr:colOff>
                    <xdr:row>2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8.7"/>
    <col collapsed="false" customWidth="true" hidden="false" outlineLevel="0" max="3" min="3" style="18" width="12.42"/>
    <col collapsed="false" customWidth="false" hidden="false" outlineLevel="0" max="257" min="4" style="18" width="11.42"/>
  </cols>
  <sheetData>
    <row r="2" customFormat="false" ht="18.75" hidden="false" customHeight="false" outlineLevel="0" collapsed="false">
      <c r="B2" s="78" t="s">
        <v>109</v>
      </c>
    </row>
    <row r="4" customFormat="false" ht="25.5" hidden="false" customHeight="true" outlineLevel="0" collapsed="false">
      <c r="B4" s="79" t="s">
        <v>95</v>
      </c>
      <c r="C4" s="80" t="n">
        <f aca="false">Berechnung!C12</f>
        <v>10</v>
      </c>
      <c r="D4" s="81" t="s">
        <v>110</v>
      </c>
      <c r="E4" s="81"/>
    </row>
    <row r="5" customFormat="false" ht="25.5" hidden="false" customHeight="true" outlineLevel="0" collapsed="false">
      <c r="B5" s="82" t="s">
        <v>111</v>
      </c>
      <c r="C5" s="83" t="n">
        <f aca="false">Berechnung!E12</f>
        <v>27.11</v>
      </c>
      <c r="D5" s="81"/>
      <c r="E5" s="81"/>
    </row>
    <row r="6" customFormat="false" ht="25.5" hidden="false" customHeight="true" outlineLevel="0" collapsed="false">
      <c r="B6" s="33" t="s">
        <v>112</v>
      </c>
      <c r="C6" s="45" t="n">
        <f aca="false">Berechnung!G12</f>
        <v>1600</v>
      </c>
      <c r="D6" s="81"/>
      <c r="E6" s="81"/>
    </row>
    <row r="7" customFormat="false" ht="7.5" hidden="false" customHeight="true" outlineLevel="0" collapsed="false"/>
    <row r="8" customFormat="false" ht="25.5" hidden="false" customHeight="true" outlineLevel="0" collapsed="false">
      <c r="B8" s="84" t="s">
        <v>113</v>
      </c>
      <c r="C8" s="84"/>
      <c r="D8" s="84"/>
      <c r="E8" s="84"/>
    </row>
    <row r="9" customFormat="false" ht="25.5" hidden="false" customHeight="true" outlineLevel="0" collapsed="false">
      <c r="B9" s="73" t="s">
        <v>114</v>
      </c>
      <c r="C9" s="85" t="n">
        <f aca="false">IF(Berechnung!D15-Berechnung!G12&gt;0,"scheidet aus",Berechnung!G15)</f>
        <v>60665</v>
      </c>
      <c r="D9" s="86"/>
      <c r="E9" s="74"/>
    </row>
    <row r="10" customFormat="false" ht="25.5" hidden="false" customHeight="true" outlineLevel="0" collapsed="false">
      <c r="B10" s="73" t="s">
        <v>105</v>
      </c>
      <c r="C10" s="85" t="str">
        <f aca="false">IF(Berechnung!G12-Eingabe!J7&gt;=0,"scheidet aus",IF(Berechnung!C16&gt;'K-intensitätsmäßig'!$B$25,"scheidet aus",Berechnung!G16))</f>
        <v>scheidet aus</v>
      </c>
      <c r="D10" s="67" t="s">
        <v>115</v>
      </c>
      <c r="E10" s="74" t="n">
        <f aca="false">Berechnung!C16</f>
        <v>10</v>
      </c>
    </row>
    <row r="11" customFormat="false" ht="25.5" hidden="false" customHeight="true" outlineLevel="0" collapsed="false">
      <c r="B11" s="73" t="s">
        <v>106</v>
      </c>
      <c r="C11" s="85" t="str">
        <f aca="false">IF(Berechnung!G12-Eingabe!J7&gt;=0,"scheidet aus",Berechnung!G17)</f>
        <v>scheidet aus</v>
      </c>
      <c r="D11" s="67" t="s">
        <v>116</v>
      </c>
      <c r="E11" s="87" t="n">
        <f aca="false">INT(ROUNDUP(Eingabe!J7/Berechnung!G12,0))</f>
        <v>1</v>
      </c>
    </row>
    <row r="12" customFormat="false" ht="25.5" hidden="false" customHeight="true" outlineLevel="0" collapsed="false">
      <c r="B12" s="67" t="s">
        <v>117</v>
      </c>
      <c r="C12" s="85" t="str">
        <f aca="false">IF(Berechnung!G12-Eingabe!J7&gt;=0,"scheidet aus",IF(E12&gt;Eingabe!J14,"scheidet aus",Berechnung!G18))</f>
        <v>scheidet aus</v>
      </c>
      <c r="D12" s="67" t="s">
        <v>118</v>
      </c>
      <c r="E12" s="74" t="str">
        <f aca="false">Berechnung!D19</f>
        <v/>
      </c>
    </row>
    <row r="13" customFormat="false" ht="25.5" hidden="false" customHeight="true" outlineLevel="0" collapsed="false"/>
  </sheetData>
  <sheetProtection sheet="true" password="e8d8" objects="true" scenarios="true"/>
  <mergeCells count="2">
    <mergeCell ref="D4:E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2.Hinweise">
                <anchor moveWithCells="true" sizeWithCells="false">
                  <from>
                    <xdr:col>5</xdr:col>
                    <xdr:colOff>160920</xdr:colOff>
                    <xdr:row>3</xdr:row>
                    <xdr:rowOff>0</xdr:rowOff>
                  </from>
                  <to>
                    <xdr:col>6</xdr:col>
                    <xdr:colOff>583560</xdr:colOff>
                    <xdr:row>4</xdr:row>
                    <xdr:rowOff>-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2.Eingabe">
                <anchor moveWithCells="true" sizeWithCells="false">
                  <from>
                    <xdr:col>5</xdr:col>
                    <xdr:colOff>160920</xdr:colOff>
                    <xdr:row>4</xdr:row>
                    <xdr:rowOff>28800</xdr:rowOff>
                  </from>
                  <to>
                    <xdr:col>6</xdr:col>
                    <xdr:colOff>583560</xdr:colOff>
                    <xdr:row>5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2.Berechnungen">
                <anchor moveWithCells="true" sizeWithCells="false">
                  <from>
                    <xdr:col>5</xdr:col>
                    <xdr:colOff>171360</xdr:colOff>
                    <xdr:row>5</xdr:row>
                    <xdr:rowOff>48240</xdr:rowOff>
                  </from>
                  <to>
                    <xdr:col>6</xdr:col>
                    <xdr:colOff>594000</xdr:colOff>
                    <xdr:row>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odul2.Stückkosten">
                <anchor moveWithCells="true" sizeWithCells="false">
                  <from>
                    <xdr:col>5</xdr:col>
                    <xdr:colOff>180720</xdr:colOff>
                    <xdr:row>6</xdr:row>
                    <xdr:rowOff>76320</xdr:rowOff>
                  </from>
                  <to>
                    <xdr:col>6</xdr:col>
                    <xdr:colOff>6040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">
              <controlPr defaultSize="0" print="false" autoFill="0" autoPict="0" macro="Modul2.Intensität">
                <anchor moveWithCells="true" sizeWithCells="false">
                  <from>
                    <xdr:col>5</xdr:col>
                    <xdr:colOff>171360</xdr:colOff>
                    <xdr:row>8</xdr:row>
                    <xdr:rowOff>10080</xdr:rowOff>
                  </from>
                  <to>
                    <xdr:col>6</xdr:col>
                    <xdr:colOff>594000</xdr:colOff>
                    <xdr:row>9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8">
              <controlPr defaultSize="0" print="false" autoFill="0" autoPict="0" macro="Modul2.Kosten">
                <anchor moveWithCells="true" sizeWithCells="false">
                  <from>
                    <xdr:col>5</xdr:col>
                    <xdr:colOff>171360</xdr:colOff>
                    <xdr:row>9</xdr:row>
                    <xdr:rowOff>37800</xdr:rowOff>
                  </from>
                  <to>
                    <xdr:col>6</xdr:col>
                    <xdr:colOff>594000</xdr:colOff>
                    <xdr:row>1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">
              <controlPr defaultSize="0" print="false" autoFill="0" autoPict="0" macro="Modul2.Plausibilität">
                <anchor moveWithCells="true" sizeWithCells="false">
                  <from>
                    <xdr:col>5</xdr:col>
                    <xdr:colOff>171360</xdr:colOff>
                    <xdr:row>10</xdr:row>
                    <xdr:rowOff>75960</xdr:rowOff>
                  </from>
                  <to>
                    <xdr:col>6</xdr:col>
                    <xdr:colOff>594000</xdr:colOff>
                    <xdr:row>1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0">
              <controlPr defaultSize="0" print="false" autoFill="0" autoPict="0" macro="Modul2.Lösungen">
                <anchor moveWithCells="true" sizeWithCells="false">
                  <from>
                    <xdr:col>5</xdr:col>
                    <xdr:colOff>171360</xdr:colOff>
                    <xdr:row>11</xdr:row>
                    <xdr:rowOff>104760</xdr:rowOff>
                  </from>
                  <to>
                    <xdr:col>6</xdr:col>
                    <xdr:colOff>594000</xdr:colOff>
                    <xdr:row>1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8.41"/>
    <col collapsed="false" customWidth="true" hidden="false" outlineLevel="0" max="3" min="3" style="18" width="11.13"/>
    <col collapsed="false" customWidth="false" hidden="false" outlineLevel="0" max="257" min="4" style="18" width="11.42"/>
  </cols>
  <sheetData>
    <row r="1" customFormat="false" ht="4.5" hidden="false" customHeight="true" outlineLevel="0" collapsed="false"/>
    <row r="2" customFormat="false" ht="3.75" hidden="false" customHeight="true" outlineLevel="0" collapsed="false"/>
    <row r="3" customFormat="false" ht="12.75" hidden="false" customHeight="true" outlineLevel="0" collapsed="false">
      <c r="B3" s="88" t="s">
        <v>99</v>
      </c>
      <c r="C3" s="89" t="s">
        <v>119</v>
      </c>
    </row>
    <row r="4" customFormat="false" ht="12.75" hidden="false" customHeight="false" outlineLevel="0" collapsed="false">
      <c r="B4" s="88"/>
      <c r="C4" s="89"/>
    </row>
    <row r="5" customFormat="false" ht="12.75" hidden="false" customHeight="false" outlineLevel="0" collapsed="false">
      <c r="B5" s="90" t="n">
        <f aca="false">Eingabe!J10</f>
        <v>1</v>
      </c>
      <c r="C5" s="91" t="n">
        <f aca="false">(B5*B5*Berechnung!$E$11)+(B5*Berechnung!$F$11)+Berechnung!$G$11</f>
        <v>29.54</v>
      </c>
    </row>
    <row r="6" customFormat="false" ht="12.75" hidden="false" customHeight="false" outlineLevel="0" collapsed="false">
      <c r="B6" s="90" t="n">
        <f aca="false">B5+Eingabe!$J$11</f>
        <v>2</v>
      </c>
      <c r="C6" s="91" t="n">
        <f aca="false">(B6*B6*Berechnung!$E$11)+(B6*Berechnung!$F$11)+Berechnung!$G$11</f>
        <v>29.03</v>
      </c>
    </row>
    <row r="7" customFormat="false" ht="12.75" hidden="false" customHeight="false" outlineLevel="0" collapsed="false">
      <c r="B7" s="90" t="n">
        <f aca="false">B6+Eingabe!$J$11</f>
        <v>3</v>
      </c>
      <c r="C7" s="91" t="n">
        <f aca="false">(B7*B7*Berechnung!$E$11)+(B7*Berechnung!$F$11)+Berechnung!$G$11</f>
        <v>28.58</v>
      </c>
      <c r="E7" s="18" t="n">
        <f aca="false">Berechnung!C12</f>
        <v>10</v>
      </c>
      <c r="F7" s="18" t="n">
        <v>0</v>
      </c>
    </row>
    <row r="8" customFormat="false" ht="12.75" hidden="false" customHeight="false" outlineLevel="0" collapsed="false">
      <c r="B8" s="90" t="n">
        <f aca="false">B7+Eingabe!$J$11</f>
        <v>4</v>
      </c>
      <c r="C8" s="91" t="n">
        <f aca="false">(B8*B8*Berechnung!$E$11)+(B8*Berechnung!$F$11)+Berechnung!$G$11</f>
        <v>28.19</v>
      </c>
      <c r="E8" s="18" t="n">
        <f aca="false">E7</f>
        <v>10</v>
      </c>
      <c r="F8" s="92" t="n">
        <f aca="false">Berechnung!E12</f>
        <v>27.11</v>
      </c>
    </row>
    <row r="9" customFormat="false" ht="12.75" hidden="false" customHeight="false" outlineLevel="0" collapsed="false">
      <c r="B9" s="90" t="n">
        <f aca="false">B8+Eingabe!$J$11</f>
        <v>5</v>
      </c>
      <c r="C9" s="91" t="n">
        <f aca="false">(B9*B9*Berechnung!$E$11)+(B9*Berechnung!$F$11)+Berechnung!$G$11</f>
        <v>27.86</v>
      </c>
    </row>
    <row r="10" customFormat="false" ht="12.75" hidden="false" customHeight="false" outlineLevel="0" collapsed="false">
      <c r="B10" s="90" t="n">
        <f aca="false">B9+Eingabe!$J$11</f>
        <v>6</v>
      </c>
      <c r="C10" s="91" t="n">
        <f aca="false">(B10*B10*Berechnung!$E$11)+(B10*Berechnung!$F$11)+Berechnung!$G$11</f>
        <v>27.59</v>
      </c>
      <c r="E10" s="92" t="n">
        <f aca="false">F8</f>
        <v>27.11</v>
      </c>
      <c r="F10" s="18" t="n">
        <v>0</v>
      </c>
    </row>
    <row r="11" customFormat="false" ht="12.75" hidden="false" customHeight="false" outlineLevel="0" collapsed="false">
      <c r="B11" s="90" t="n">
        <f aca="false">B10+Eingabe!$J$11</f>
        <v>7</v>
      </c>
      <c r="C11" s="91" t="n">
        <f aca="false">(B11*B11*Berechnung!$E$11)+(B11*Berechnung!$F$11)+Berechnung!$G$11</f>
        <v>27.38</v>
      </c>
      <c r="E11" s="92" t="n">
        <f aca="false">F8</f>
        <v>27.11</v>
      </c>
      <c r="F11" s="18" t="n">
        <f aca="false">E7</f>
        <v>10</v>
      </c>
    </row>
    <row r="12" customFormat="false" ht="12.75" hidden="false" customHeight="false" outlineLevel="0" collapsed="false">
      <c r="B12" s="90" t="n">
        <f aca="false">B11+Eingabe!$J$11</f>
        <v>8</v>
      </c>
      <c r="C12" s="91" t="n">
        <f aca="false">(B12*B12*Berechnung!$E$11)+(B12*Berechnung!$F$11)+Berechnung!$G$11</f>
        <v>27.23</v>
      </c>
    </row>
    <row r="13" customFormat="false" ht="12.75" hidden="false" customHeight="false" outlineLevel="0" collapsed="false">
      <c r="B13" s="90" t="n">
        <f aca="false">B12+Eingabe!$J$11</f>
        <v>9</v>
      </c>
      <c r="C13" s="91" t="n">
        <f aca="false">(B13*B13*Berechnung!$E$11)+(B13*Berechnung!$F$11)+Berechnung!$G$11</f>
        <v>27.14</v>
      </c>
    </row>
    <row r="14" customFormat="false" ht="12.75" hidden="false" customHeight="false" outlineLevel="0" collapsed="false">
      <c r="B14" s="90" t="n">
        <f aca="false">B13+Eingabe!$J$11</f>
        <v>10</v>
      </c>
      <c r="C14" s="91" t="n">
        <f aca="false">(B14*B14*Berechnung!$E$11)+(B14*Berechnung!$F$11)+Berechnung!$G$11</f>
        <v>27.11</v>
      </c>
    </row>
    <row r="15" customFormat="false" ht="12.75" hidden="false" customHeight="false" outlineLevel="0" collapsed="false">
      <c r="B15" s="90" t="n">
        <f aca="false">B14+Eingabe!$J$11</f>
        <v>11</v>
      </c>
      <c r="C15" s="91" t="n">
        <f aca="false">(B15*B15*Berechnung!$E$11)+(B15*Berechnung!$F$11)+Berechnung!$G$11</f>
        <v>27.14</v>
      </c>
    </row>
    <row r="16" customFormat="false" ht="12.75" hidden="false" customHeight="false" outlineLevel="0" collapsed="false">
      <c r="B16" s="90" t="n">
        <f aca="false">B15+Eingabe!$J$11</f>
        <v>12</v>
      </c>
      <c r="C16" s="91" t="n">
        <f aca="false">(B16*B16*Berechnung!$E$11)+(B16*Berechnung!$F$11)+Berechnung!$G$11</f>
        <v>27.23</v>
      </c>
    </row>
    <row r="17" customFormat="false" ht="12.75" hidden="false" customHeight="false" outlineLevel="0" collapsed="false">
      <c r="B17" s="90" t="n">
        <f aca="false">B16+Eingabe!$J$11</f>
        <v>13</v>
      </c>
      <c r="C17" s="91" t="n">
        <f aca="false">(B17*B17*Berechnung!$E$11)+(B17*Berechnung!$F$11)+Berechnung!$G$11</f>
        <v>27.38</v>
      </c>
    </row>
    <row r="18" customFormat="false" ht="12.75" hidden="false" customHeight="false" outlineLevel="0" collapsed="false">
      <c r="B18" s="90" t="n">
        <f aca="false">B17+Eingabe!$J$11</f>
        <v>14</v>
      </c>
      <c r="C18" s="91" t="n">
        <f aca="false">(B18*B18*Berechnung!$E$11)+(B18*Berechnung!$F$11)+Berechnung!$G$11</f>
        <v>27.59</v>
      </c>
    </row>
    <row r="19" customFormat="false" ht="12.75" hidden="false" customHeight="false" outlineLevel="0" collapsed="false">
      <c r="B19" s="90" t="n">
        <f aca="false">B18+Eingabe!$J$11</f>
        <v>15</v>
      </c>
      <c r="C19" s="91" t="n">
        <f aca="false">(B19*B19*Berechnung!$E$11)+(B19*Berechnung!$F$11)+Berechnung!$G$11</f>
        <v>27.86</v>
      </c>
    </row>
    <row r="20" customFormat="false" ht="12.75" hidden="false" customHeight="false" outlineLevel="0" collapsed="false">
      <c r="B20" s="90" t="n">
        <f aca="false">B19+Eingabe!$J$11</f>
        <v>16</v>
      </c>
      <c r="C20" s="91" t="n">
        <f aca="false">(B20*B20*Berechnung!$E$11)+(B20*Berechnung!$F$11)+Berechnung!$G$11</f>
        <v>28.19</v>
      </c>
    </row>
    <row r="21" customFormat="false" ht="12.75" hidden="false" customHeight="false" outlineLevel="0" collapsed="false">
      <c r="B21" s="90" t="n">
        <f aca="false">B20+Eingabe!$J$11</f>
        <v>17</v>
      </c>
      <c r="C21" s="91" t="n">
        <f aca="false">(B21*B21*Berechnung!$E$11)+(B21*Berechnung!$F$11)+Berechnung!$G$11</f>
        <v>28.58</v>
      </c>
    </row>
    <row r="22" customFormat="false" ht="12.75" hidden="false" customHeight="false" outlineLevel="0" collapsed="false">
      <c r="B22" s="90" t="n">
        <f aca="false">B21+Eingabe!$J$11</f>
        <v>18</v>
      </c>
      <c r="C22" s="91" t="n">
        <f aca="false">(B22*B22*Berechnung!$E$11)+(B22*Berechnung!$F$11)+Berechnung!$G$11</f>
        <v>29.03</v>
      </c>
    </row>
    <row r="23" customFormat="false" ht="12.75" hidden="false" customHeight="false" outlineLevel="0" collapsed="false">
      <c r="B23" s="90" t="n">
        <f aca="false">B22+Eingabe!$J$11</f>
        <v>19</v>
      </c>
      <c r="C23" s="91" t="n">
        <f aca="false">(B23*B23*Berechnung!$E$11)+(B23*Berechnung!$F$11)+Berechnung!$G$11</f>
        <v>29.54</v>
      </c>
    </row>
    <row r="24" customFormat="false" ht="12.75" hidden="false" customHeight="false" outlineLevel="0" collapsed="false">
      <c r="B24" s="90" t="n">
        <f aca="false">B23+Eingabe!$J$11</f>
        <v>20</v>
      </c>
      <c r="C24" s="91" t="n">
        <f aca="false">(B24*B24*Berechnung!$E$11)+(B24*Berechnung!$F$11)+Berechnung!$G$11</f>
        <v>30.11</v>
      </c>
    </row>
    <row r="25" customFormat="false" ht="12.75" hidden="false" customHeight="false" outlineLevel="0" collapsed="false">
      <c r="B25" s="90" t="n">
        <f aca="false">B24+Eingabe!$J$11</f>
        <v>21</v>
      </c>
      <c r="C25" s="91" t="n">
        <f aca="false">(B25*B25*Berechnung!$E$11)+(B25*Berechnung!$F$11)+Berechnung!$G$11</f>
        <v>30.74</v>
      </c>
    </row>
    <row r="26" customFormat="false" ht="12.75" hidden="false" customHeight="false" outlineLevel="0" collapsed="false">
      <c r="B26" s="93" t="s">
        <v>120</v>
      </c>
      <c r="C26" s="91" t="n">
        <f aca="false">MIN(C5:C25)</f>
        <v>27.11</v>
      </c>
    </row>
  </sheetData>
  <sheetProtection sheet="true" password="e8d8" objects="true" scenarios="true"/>
  <mergeCells count="2"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Hinweise">
                <anchor moveWithCells="true" sizeWithCells="false">
                  <from>
                    <xdr:col>3</xdr:col>
                    <xdr:colOff>160920</xdr:colOff>
                    <xdr:row>28</xdr:row>
                    <xdr:rowOff>9360</xdr:rowOff>
                  </from>
                  <to>
                    <xdr:col>4</xdr:col>
                    <xdr:colOff>58356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2.Eingabe">
                <anchor moveWithCells="true" sizeWithCells="false">
                  <from>
                    <xdr:col>4</xdr:col>
                    <xdr:colOff>714240</xdr:colOff>
                    <xdr:row>28</xdr:row>
                    <xdr:rowOff>0</xdr:rowOff>
                  </from>
                  <to>
                    <xdr:col>6</xdr:col>
                    <xdr:colOff>332640</xdr:colOff>
                    <xdr:row>2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2.Ausgabe">
                <anchor moveWithCells="true" sizeWithCells="false">
                  <from>
                    <xdr:col>6</xdr:col>
                    <xdr:colOff>482400</xdr:colOff>
                    <xdr:row>27</xdr:row>
                    <xdr:rowOff>152280</xdr:rowOff>
                  </from>
                  <to>
                    <xdr:col>8</xdr:col>
                    <xdr:colOff>1015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2.Berechnungen">
                <anchor moveWithCells="true" sizeWithCells="false">
                  <from>
                    <xdr:col>8</xdr:col>
                    <xdr:colOff>301680</xdr:colOff>
                    <xdr:row>27</xdr:row>
                    <xdr:rowOff>152280</xdr:rowOff>
                  </from>
                  <to>
                    <xdr:col>9</xdr:col>
                    <xdr:colOff>7250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2.Intensität">
                <anchor moveWithCells="true" sizeWithCells="false">
                  <from>
                    <xdr:col>3</xdr:col>
                    <xdr:colOff>150840</xdr:colOff>
                    <xdr:row>29</xdr:row>
                    <xdr:rowOff>133560</xdr:rowOff>
                  </from>
                  <to>
                    <xdr:col>4</xdr:col>
                    <xdr:colOff>57420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2.Kosten">
                <anchor moveWithCells="true" sizeWithCells="false">
                  <from>
                    <xdr:col>4</xdr:col>
                    <xdr:colOff>714240</xdr:colOff>
                    <xdr:row>29</xdr:row>
                    <xdr:rowOff>124200</xdr:rowOff>
                  </from>
                  <to>
                    <xdr:col>6</xdr:col>
                    <xdr:colOff>33264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2.Plausibilität">
                <anchor moveWithCells="true" sizeWithCells="false">
                  <from>
                    <xdr:col>6</xdr:col>
                    <xdr:colOff>482400</xdr:colOff>
                    <xdr:row>29</xdr:row>
                    <xdr:rowOff>124200</xdr:rowOff>
                  </from>
                  <to>
                    <xdr:col>8</xdr:col>
                    <xdr:colOff>10152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2.Lösungen">
                <anchor moveWithCells="true" sizeWithCells="false">
                  <from>
                    <xdr:col>8</xdr:col>
                    <xdr:colOff>301680</xdr:colOff>
                    <xdr:row>29</xdr:row>
                    <xdr:rowOff>105120</xdr:rowOff>
                  </from>
                  <to>
                    <xdr:col>9</xdr:col>
                    <xdr:colOff>725040</xdr:colOff>
                    <xdr:row>3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.7"/>
    <col collapsed="false" customWidth="false" hidden="false" outlineLevel="0" max="3" min="2" style="18" width="8.99"/>
    <col collapsed="false" customWidth="true" hidden="false" outlineLevel="0" max="4" min="4" style="18" width="13.41"/>
    <col collapsed="false" customWidth="false" hidden="false" outlineLevel="0" max="257" min="5" style="18" width="8.99"/>
  </cols>
  <sheetData>
    <row r="1" customFormat="false" ht="4.5" hidden="false" customHeight="true" outlineLevel="0" collapsed="false"/>
    <row r="2" customFormat="false" ht="5.25" hidden="false" customHeight="true" outlineLevel="0" collapsed="false"/>
    <row r="3" customFormat="false" ht="12.75" hidden="false" customHeight="true" outlineLevel="0" collapsed="false">
      <c r="B3" s="88" t="s">
        <v>99</v>
      </c>
      <c r="C3" s="81" t="s">
        <v>100</v>
      </c>
      <c r="D3" s="94" t="s">
        <v>121</v>
      </c>
    </row>
    <row r="4" customFormat="false" ht="12.75" hidden="false" customHeight="false" outlineLevel="0" collapsed="false">
      <c r="B4" s="88"/>
      <c r="C4" s="81"/>
      <c r="D4" s="94"/>
    </row>
    <row r="5" customFormat="false" ht="12.75" hidden="false" customHeight="false" outlineLevel="0" collapsed="false">
      <c r="B5" s="95" t="n">
        <f aca="false">Eingabe!J10</f>
        <v>1</v>
      </c>
      <c r="C5" s="95" t="n">
        <f aca="false">Eingabe!$J$6*'K-intensitätsmäßig'!B5</f>
        <v>160</v>
      </c>
      <c r="D5" s="96" t="n">
        <f aca="false">Eingabe!$J$9+(Stückkosten!C5*C5)</f>
        <v>24726.4</v>
      </c>
    </row>
    <row r="6" customFormat="false" ht="12.75" hidden="false" customHeight="false" outlineLevel="0" collapsed="false">
      <c r="B6" s="95" t="n">
        <f aca="false">B5+Eingabe!$J$11</f>
        <v>2</v>
      </c>
      <c r="C6" s="95" t="n">
        <f aca="false">Eingabe!$J$6*'K-intensitätsmäßig'!B6</f>
        <v>320</v>
      </c>
      <c r="D6" s="96" t="n">
        <f aca="false">Eingabe!$J$9+(Stückkosten!C6*C6)</f>
        <v>29289.6</v>
      </c>
    </row>
    <row r="7" customFormat="false" ht="12.75" hidden="false" customHeight="false" outlineLevel="0" collapsed="false">
      <c r="B7" s="95" t="n">
        <f aca="false">B6+Eingabe!$J$11</f>
        <v>3</v>
      </c>
      <c r="C7" s="95" t="n">
        <f aca="false">Eingabe!$J$6*'K-intensitätsmäßig'!B7</f>
        <v>480</v>
      </c>
      <c r="D7" s="96" t="n">
        <f aca="false">Eingabe!$J$9+(Stückkosten!C7*C7)</f>
        <v>33718.4</v>
      </c>
    </row>
    <row r="8" customFormat="false" ht="12.75" hidden="false" customHeight="false" outlineLevel="0" collapsed="false">
      <c r="B8" s="95" t="n">
        <f aca="false">B7+Eingabe!$J$11</f>
        <v>4</v>
      </c>
      <c r="C8" s="95" t="n">
        <f aca="false">Eingabe!$J$6*'K-intensitätsmäßig'!B8</f>
        <v>640</v>
      </c>
      <c r="D8" s="96" t="n">
        <f aca="false">Eingabe!$J$9+(Stückkosten!C8*C8)</f>
        <v>38041.6</v>
      </c>
    </row>
    <row r="9" customFormat="false" ht="12.75" hidden="false" customHeight="false" outlineLevel="0" collapsed="false">
      <c r="B9" s="95" t="n">
        <f aca="false">B8+Eingabe!$J$11</f>
        <v>5</v>
      </c>
      <c r="C9" s="95" t="n">
        <f aca="false">Eingabe!$J$6*'K-intensitätsmäßig'!B9</f>
        <v>800</v>
      </c>
      <c r="D9" s="96" t="n">
        <f aca="false">Eingabe!$J$9+(Stückkosten!C9*C9)</f>
        <v>42288</v>
      </c>
    </row>
    <row r="10" customFormat="false" ht="12.75" hidden="false" customHeight="false" outlineLevel="0" collapsed="false">
      <c r="B10" s="95" t="n">
        <f aca="false">B9+Eingabe!$J$11</f>
        <v>6</v>
      </c>
      <c r="C10" s="95" t="n">
        <f aca="false">Eingabe!$J$6*'K-intensitätsmäßig'!B10</f>
        <v>960</v>
      </c>
      <c r="D10" s="96" t="n">
        <f aca="false">Eingabe!$J$9+(Stückkosten!C10*C10)</f>
        <v>46486.4</v>
      </c>
    </row>
    <row r="11" customFormat="false" ht="12.75" hidden="false" customHeight="false" outlineLevel="0" collapsed="false">
      <c r="B11" s="95" t="n">
        <f aca="false">B10+Eingabe!$J$11</f>
        <v>7</v>
      </c>
      <c r="C11" s="95" t="n">
        <f aca="false">Eingabe!$J$6*'K-intensitätsmäßig'!B11</f>
        <v>1120</v>
      </c>
      <c r="D11" s="96" t="n">
        <f aca="false">Eingabe!$J$9+(Stückkosten!C11*C11)</f>
        <v>50665.6</v>
      </c>
    </row>
    <row r="12" customFormat="false" ht="12.75" hidden="false" customHeight="false" outlineLevel="0" collapsed="false">
      <c r="B12" s="95" t="n">
        <f aca="false">B11+Eingabe!$J$11</f>
        <v>8</v>
      </c>
      <c r="C12" s="95" t="n">
        <f aca="false">Eingabe!$J$6*'K-intensitätsmäßig'!B12</f>
        <v>1280</v>
      </c>
      <c r="D12" s="96" t="n">
        <f aca="false">Eingabe!$J$9+(Stückkosten!C12*C12)</f>
        <v>54854.4</v>
      </c>
    </row>
    <row r="13" customFormat="false" ht="12.75" hidden="false" customHeight="false" outlineLevel="0" collapsed="false">
      <c r="B13" s="95" t="n">
        <f aca="false">B12+Eingabe!$J$11</f>
        <v>9</v>
      </c>
      <c r="C13" s="95" t="n">
        <f aca="false">Eingabe!$J$6*'K-intensitätsmäßig'!B13</f>
        <v>1440</v>
      </c>
      <c r="D13" s="96" t="n">
        <f aca="false">Eingabe!$J$9+(Stückkosten!C13*C13)</f>
        <v>59081.6</v>
      </c>
    </row>
    <row r="14" customFormat="false" ht="12.75" hidden="false" customHeight="false" outlineLevel="0" collapsed="false">
      <c r="B14" s="95" t="n">
        <f aca="false">B13+Eingabe!$J$11</f>
        <v>10</v>
      </c>
      <c r="C14" s="95" t="n">
        <f aca="false">Eingabe!$J$6*'K-intensitätsmäßig'!B14</f>
        <v>1600</v>
      </c>
      <c r="D14" s="96" t="n">
        <f aca="false">Eingabe!$J$9+(Stückkosten!C14*C14)</f>
        <v>63376</v>
      </c>
    </row>
    <row r="15" customFormat="false" ht="12.75" hidden="false" customHeight="false" outlineLevel="0" collapsed="false">
      <c r="B15" s="95" t="n">
        <f aca="false">B14+Eingabe!$J$11</f>
        <v>11</v>
      </c>
      <c r="C15" s="95" t="n">
        <f aca="false">Eingabe!$J$6*'K-intensitätsmäßig'!B15</f>
        <v>1760</v>
      </c>
      <c r="D15" s="96" t="n">
        <f aca="false">Eingabe!$J$9+(Stückkosten!C15*C15)</f>
        <v>67766.4</v>
      </c>
    </row>
    <row r="16" customFormat="false" ht="12.75" hidden="false" customHeight="false" outlineLevel="0" collapsed="false">
      <c r="B16" s="95" t="n">
        <f aca="false">B15+Eingabe!$J$11</f>
        <v>12</v>
      </c>
      <c r="C16" s="95" t="n">
        <f aca="false">Eingabe!$J$6*'K-intensitätsmäßig'!B16</f>
        <v>1920</v>
      </c>
      <c r="D16" s="96" t="n">
        <f aca="false">Eingabe!$J$9+(Stückkosten!C16*C16)</f>
        <v>72281.6</v>
      </c>
    </row>
    <row r="17" customFormat="false" ht="12.75" hidden="false" customHeight="false" outlineLevel="0" collapsed="false">
      <c r="B17" s="95" t="n">
        <f aca="false">B16+Eingabe!$J$11</f>
        <v>13</v>
      </c>
      <c r="C17" s="95" t="n">
        <f aca="false">Eingabe!$J$6*'K-intensitätsmäßig'!B17</f>
        <v>2080</v>
      </c>
      <c r="D17" s="96" t="n">
        <f aca="false">Eingabe!$J$9+(Stückkosten!C17*C17)</f>
        <v>76950.4</v>
      </c>
    </row>
    <row r="18" customFormat="false" ht="12.75" hidden="false" customHeight="false" outlineLevel="0" collapsed="false">
      <c r="B18" s="95" t="n">
        <f aca="false">B17+Eingabe!$J$11</f>
        <v>14</v>
      </c>
      <c r="C18" s="95" t="n">
        <f aca="false">Eingabe!$J$6*'K-intensitätsmäßig'!B18</f>
        <v>2240</v>
      </c>
      <c r="D18" s="96" t="n">
        <f aca="false">Eingabe!$J$9+(Stückkosten!C18*C18)</f>
        <v>81801.6</v>
      </c>
    </row>
    <row r="19" customFormat="false" ht="12.75" hidden="false" customHeight="false" outlineLevel="0" collapsed="false">
      <c r="B19" s="95" t="n">
        <f aca="false">B18+Eingabe!$J$11</f>
        <v>15</v>
      </c>
      <c r="C19" s="95" t="n">
        <f aca="false">Eingabe!$J$6*'K-intensitätsmäßig'!B19</f>
        <v>2400</v>
      </c>
      <c r="D19" s="96" t="n">
        <f aca="false">Eingabe!$J$9+(Stückkosten!C19*C19)</f>
        <v>86864</v>
      </c>
    </row>
    <row r="20" customFormat="false" ht="12.75" hidden="false" customHeight="false" outlineLevel="0" collapsed="false">
      <c r="B20" s="95" t="n">
        <f aca="false">B19+Eingabe!$J$11</f>
        <v>16</v>
      </c>
      <c r="C20" s="95" t="n">
        <f aca="false">Eingabe!$J$6*'K-intensitätsmäßig'!B20</f>
        <v>2560</v>
      </c>
      <c r="D20" s="96" t="n">
        <f aca="false">Eingabe!$J$9+(Stückkosten!C20*C20)</f>
        <v>92166.4</v>
      </c>
    </row>
    <row r="21" customFormat="false" ht="12.75" hidden="false" customHeight="false" outlineLevel="0" collapsed="false">
      <c r="B21" s="95" t="n">
        <f aca="false">B20+Eingabe!$J$11</f>
        <v>17</v>
      </c>
      <c r="C21" s="95" t="n">
        <f aca="false">Eingabe!$J$6*'K-intensitätsmäßig'!B21</f>
        <v>2720</v>
      </c>
      <c r="D21" s="96" t="n">
        <f aca="false">Eingabe!$J$9+(Stückkosten!C21*C21)</f>
        <v>97737.6</v>
      </c>
    </row>
    <row r="22" customFormat="false" ht="12.75" hidden="false" customHeight="false" outlineLevel="0" collapsed="false">
      <c r="B22" s="95" t="n">
        <f aca="false">B21+Eingabe!$J$11</f>
        <v>18</v>
      </c>
      <c r="C22" s="95" t="n">
        <f aca="false">Eingabe!$J$6*'K-intensitätsmäßig'!B22</f>
        <v>2880</v>
      </c>
      <c r="D22" s="96" t="n">
        <f aca="false">Eingabe!$J$9+(Stückkosten!C22*C22)</f>
        <v>103606.4</v>
      </c>
    </row>
    <row r="23" customFormat="false" ht="12.75" hidden="false" customHeight="false" outlineLevel="0" collapsed="false">
      <c r="B23" s="95" t="n">
        <f aca="false">B22+Eingabe!$J$11</f>
        <v>19</v>
      </c>
      <c r="C23" s="95" t="n">
        <f aca="false">Eingabe!$J$6*'K-intensitätsmäßig'!B23</f>
        <v>3040</v>
      </c>
      <c r="D23" s="96" t="n">
        <f aca="false">Eingabe!$J$9+(Stückkosten!C23*C23)</f>
        <v>109801.6</v>
      </c>
    </row>
    <row r="24" customFormat="false" ht="12.75" hidden="false" customHeight="false" outlineLevel="0" collapsed="false">
      <c r="B24" s="95" t="n">
        <f aca="false">B23+Eingabe!$J$11</f>
        <v>20</v>
      </c>
      <c r="C24" s="95" t="n">
        <f aca="false">Eingabe!$J$6*'K-intensitätsmäßig'!B24</f>
        <v>3200</v>
      </c>
      <c r="D24" s="96" t="n">
        <f aca="false">Eingabe!$J$9+(Stückkosten!C24*C24)</f>
        <v>116352</v>
      </c>
    </row>
    <row r="25" customFormat="false" ht="12.75" hidden="false" customHeight="false" outlineLevel="0" collapsed="false">
      <c r="B25" s="95" t="n">
        <f aca="false">B24+Eingabe!$J$11</f>
        <v>21</v>
      </c>
      <c r="C25" s="95" t="n">
        <f aca="false">Eingabe!$J$6*'K-intensitätsmäßig'!B25</f>
        <v>3360</v>
      </c>
      <c r="D25" s="96" t="n">
        <f aca="false">Eingabe!$J$9+(Stückkosten!C25*C25)</f>
        <v>123286.4</v>
      </c>
    </row>
  </sheetData>
  <sheetProtection sheet="true" password="e8d8" objects="true" scenarios="true"/>
  <mergeCells count="3"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Hinweise">
                <anchor moveWithCells="true" sizeWithCells="false">
                  <from>
                    <xdr:col>3</xdr:col>
                    <xdr:colOff>382320</xdr:colOff>
                    <xdr:row>26</xdr:row>
                    <xdr:rowOff>0</xdr:rowOff>
                  </from>
                  <to>
                    <xdr:col>5</xdr:col>
                    <xdr:colOff>3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Eingabe">
                <anchor moveWithCells="true" sizeWithCells="false">
                  <from>
                    <xdr:col>5</xdr:col>
                    <xdr:colOff>201240</xdr:colOff>
                    <xdr:row>25</xdr:row>
                    <xdr:rowOff>152640</xdr:rowOff>
                  </from>
                  <to>
                    <xdr:col>7</xdr:col>
                    <xdr:colOff>1612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Ausgabe">
                <anchor moveWithCells="true" sizeWithCells="false">
                  <from>
                    <xdr:col>7</xdr:col>
                    <xdr:colOff>392400</xdr:colOff>
                    <xdr:row>25</xdr:row>
                    <xdr:rowOff>142920</xdr:rowOff>
                  </from>
                  <to>
                    <xdr:col>9</xdr:col>
                    <xdr:colOff>35280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Berechnungen">
                <anchor moveWithCells="true" sizeWithCells="false">
                  <from>
                    <xdr:col>9</xdr:col>
                    <xdr:colOff>563400</xdr:colOff>
                    <xdr:row>25</xdr:row>
                    <xdr:rowOff>142920</xdr:rowOff>
                  </from>
                  <to>
                    <xdr:col>11</xdr:col>
                    <xdr:colOff>52344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2.Stückkosten">
                <anchor moveWithCells="true" sizeWithCells="false">
                  <from>
                    <xdr:col>3</xdr:col>
                    <xdr:colOff>372240</xdr:colOff>
                    <xdr:row>27</xdr:row>
                    <xdr:rowOff>133200</xdr:rowOff>
                  </from>
                  <to>
                    <xdr:col>5</xdr:col>
                    <xdr:colOff>2088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2.Kosten">
                <anchor moveWithCells="true" sizeWithCells="false">
                  <from>
                    <xdr:col>5</xdr:col>
                    <xdr:colOff>191160</xdr:colOff>
                    <xdr:row>27</xdr:row>
                    <xdr:rowOff>123840</xdr:rowOff>
                  </from>
                  <to>
                    <xdr:col>7</xdr:col>
                    <xdr:colOff>15156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2.Plausibilität">
                <anchor moveWithCells="true" sizeWithCells="false">
                  <from>
                    <xdr:col>7</xdr:col>
                    <xdr:colOff>392400</xdr:colOff>
                    <xdr:row>27</xdr:row>
                    <xdr:rowOff>123840</xdr:rowOff>
                  </from>
                  <to>
                    <xdr:col>9</xdr:col>
                    <xdr:colOff>3528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2.Lösungen">
                <anchor moveWithCells="true" sizeWithCells="false">
                  <from>
                    <xdr:col>9</xdr:col>
                    <xdr:colOff>553320</xdr:colOff>
                    <xdr:row>27</xdr:row>
                    <xdr:rowOff>123840</xdr:rowOff>
                  </from>
                  <to>
                    <xdr:col>11</xdr:col>
                    <xdr:colOff>513720</xdr:colOff>
                    <xdr:row>2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7"/>
    <col collapsed="false" customWidth="false" hidden="false" outlineLevel="0" max="3" min="2" style="18" width="11.42"/>
    <col collapsed="false" customWidth="true" hidden="false" outlineLevel="0" max="4" min="4" style="18" width="13.41"/>
    <col collapsed="false" customWidth="true" hidden="false" outlineLevel="0" max="5" min="5" style="18" width="12.28"/>
    <col collapsed="false" customWidth="false" hidden="false" outlineLevel="0" max="257" min="6" style="18" width="11.42"/>
  </cols>
  <sheetData>
    <row r="1" customFormat="false" ht="5.25" hidden="false" customHeight="true" outlineLevel="0" collapsed="false"/>
    <row r="2" customFormat="false" ht="4.5" hidden="false" customHeight="true" outlineLevel="0" collapsed="false"/>
    <row r="3" customFormat="false" ht="12.75" hidden="false" customHeight="true" outlineLevel="0" collapsed="false">
      <c r="B3" s="97" t="s">
        <v>99</v>
      </c>
      <c r="C3" s="98" t="n">
        <f aca="false">Berechnung!C12</f>
        <v>10</v>
      </c>
      <c r="D3" s="99" t="s">
        <v>122</v>
      </c>
      <c r="E3" s="99"/>
      <c r="F3" s="100" t="s">
        <v>123</v>
      </c>
      <c r="G3" s="100"/>
    </row>
    <row r="4" customFormat="false" ht="14.25" hidden="false" customHeight="false" outlineLevel="0" collapsed="false">
      <c r="B4" s="97" t="s">
        <v>124</v>
      </c>
      <c r="C4" s="45" t="n">
        <f aca="false">C3*Eingabe!J6</f>
        <v>1600</v>
      </c>
      <c r="D4" s="101"/>
      <c r="E4" s="102"/>
      <c r="F4" s="100"/>
      <c r="G4" s="100"/>
    </row>
    <row r="5" customFormat="false" ht="14.25" hidden="false" customHeight="false" outlineLevel="0" collapsed="false">
      <c r="B5" s="97" t="s">
        <v>125</v>
      </c>
      <c r="C5" s="103" t="n">
        <f aca="false">Eingabe!J9</f>
        <v>20000</v>
      </c>
      <c r="D5" s="101"/>
      <c r="E5" s="102"/>
      <c r="F5" s="100"/>
      <c r="G5" s="100"/>
    </row>
    <row r="6" customFormat="false" ht="14.25" hidden="false" customHeight="false" outlineLevel="0" collapsed="false">
      <c r="B6" s="104" t="s">
        <v>126</v>
      </c>
      <c r="C6" s="105" t="n">
        <f aca="false">(C3*C3*Berechnung!E11)+('K-kurzfristig'!C3*Berechnung!F11)+Berechnung!G11</f>
        <v>27.11</v>
      </c>
      <c r="D6" s="106"/>
      <c r="E6" s="107"/>
      <c r="F6" s="100"/>
      <c r="G6" s="100"/>
    </row>
    <row r="7" customFormat="false" ht="7.5" hidden="false" customHeight="true" outlineLevel="0" collapsed="false"/>
    <row r="8" customFormat="false" ht="12.75" hidden="false" customHeight="false" outlineLevel="0" collapsed="false">
      <c r="B8" s="93" t="s">
        <v>100</v>
      </c>
      <c r="C8" s="108" t="s">
        <v>127</v>
      </c>
      <c r="D8" s="109" t="s">
        <v>128</v>
      </c>
      <c r="E8" s="110" t="s">
        <v>121</v>
      </c>
      <c r="F8" s="49"/>
    </row>
    <row r="9" customFormat="false" ht="12.75" hidden="false" customHeight="false" outlineLevel="0" collapsed="false">
      <c r="B9" s="90" t="n">
        <v>0</v>
      </c>
      <c r="C9" s="111" t="n">
        <f aca="false">$C$5</f>
        <v>20000</v>
      </c>
      <c r="D9" s="91" t="n">
        <f aca="false">$C$6*B9</f>
        <v>0</v>
      </c>
      <c r="E9" s="96" t="n">
        <f aca="false">C9+D9</f>
        <v>20000</v>
      </c>
      <c r="F9" s="49"/>
    </row>
    <row r="10" customFormat="false" ht="12.75" hidden="false" customHeight="false" outlineLevel="0" collapsed="false">
      <c r="B10" s="90" t="n">
        <f aca="false">C4/20</f>
        <v>80</v>
      </c>
      <c r="C10" s="111" t="n">
        <f aca="false">$C$5</f>
        <v>20000</v>
      </c>
      <c r="D10" s="91" t="n">
        <f aca="false">$C$6*B10</f>
        <v>2168.8</v>
      </c>
      <c r="E10" s="96" t="n">
        <f aca="false">C10+D10</f>
        <v>22168.8</v>
      </c>
      <c r="F10" s="49"/>
    </row>
    <row r="11" customFormat="false" ht="12.75" hidden="false" customHeight="false" outlineLevel="0" collapsed="false">
      <c r="B11" s="90" t="n">
        <f aca="false">B10+$B$10</f>
        <v>160</v>
      </c>
      <c r="C11" s="111" t="n">
        <f aca="false">$C$5</f>
        <v>20000</v>
      </c>
      <c r="D11" s="91" t="n">
        <f aca="false">$C$6*B11</f>
        <v>4337.6</v>
      </c>
      <c r="E11" s="96" t="n">
        <f aca="false">C11+D11</f>
        <v>24337.6</v>
      </c>
      <c r="F11" s="49"/>
    </row>
    <row r="12" customFormat="false" ht="12.75" hidden="false" customHeight="false" outlineLevel="0" collapsed="false">
      <c r="B12" s="90" t="n">
        <f aca="false">B11+$B$10</f>
        <v>240</v>
      </c>
      <c r="C12" s="111" t="n">
        <f aca="false">$C$5</f>
        <v>20000</v>
      </c>
      <c r="D12" s="91" t="n">
        <f aca="false">$C$6*B12</f>
        <v>6506.4</v>
      </c>
      <c r="E12" s="96" t="n">
        <f aca="false">C12+D12</f>
        <v>26506.4</v>
      </c>
      <c r="F12" s="49"/>
    </row>
    <row r="13" customFormat="false" ht="12.75" hidden="false" customHeight="false" outlineLevel="0" collapsed="false">
      <c r="B13" s="90" t="n">
        <f aca="false">B12+$B$10</f>
        <v>320</v>
      </c>
      <c r="C13" s="111" t="n">
        <f aca="false">$C$5</f>
        <v>20000</v>
      </c>
      <c r="D13" s="91" t="n">
        <f aca="false">$C$6*B13</f>
        <v>8675.2</v>
      </c>
      <c r="E13" s="96" t="n">
        <f aca="false">C13+D13</f>
        <v>28675.2</v>
      </c>
      <c r="F13" s="49"/>
    </row>
    <row r="14" customFormat="false" ht="12.75" hidden="false" customHeight="false" outlineLevel="0" collapsed="false">
      <c r="B14" s="90" t="n">
        <f aca="false">B13+$B$10</f>
        <v>400</v>
      </c>
      <c r="C14" s="111" t="n">
        <f aca="false">$C$5</f>
        <v>20000</v>
      </c>
      <c r="D14" s="91" t="n">
        <f aca="false">$C$6*B14</f>
        <v>10844</v>
      </c>
      <c r="E14" s="96" t="n">
        <f aca="false">C14+D14</f>
        <v>30844</v>
      </c>
      <c r="F14" s="49"/>
    </row>
    <row r="15" customFormat="false" ht="12.75" hidden="false" customHeight="false" outlineLevel="0" collapsed="false">
      <c r="B15" s="90" t="n">
        <f aca="false">B14+$B$10</f>
        <v>480</v>
      </c>
      <c r="C15" s="111" t="n">
        <f aca="false">$C$5</f>
        <v>20000</v>
      </c>
      <c r="D15" s="91" t="n">
        <f aca="false">$C$6*B15</f>
        <v>13012.8</v>
      </c>
      <c r="E15" s="96" t="n">
        <f aca="false">C15+D15</f>
        <v>33012.8</v>
      </c>
      <c r="F15" s="49"/>
    </row>
    <row r="16" customFormat="false" ht="12.75" hidden="false" customHeight="false" outlineLevel="0" collapsed="false">
      <c r="B16" s="90" t="n">
        <f aca="false">B15+$B$10</f>
        <v>560</v>
      </c>
      <c r="C16" s="111" t="n">
        <f aca="false">$C$5</f>
        <v>20000</v>
      </c>
      <c r="D16" s="91" t="n">
        <f aca="false">$C$6*B16</f>
        <v>15181.6</v>
      </c>
      <c r="E16" s="96" t="n">
        <f aca="false">C16+D16</f>
        <v>35181.6</v>
      </c>
      <c r="F16" s="49"/>
    </row>
    <row r="17" customFormat="false" ht="12.75" hidden="false" customHeight="false" outlineLevel="0" collapsed="false">
      <c r="B17" s="90" t="n">
        <f aca="false">B16+$B$10</f>
        <v>640</v>
      </c>
      <c r="C17" s="111" t="n">
        <f aca="false">$C$5</f>
        <v>20000</v>
      </c>
      <c r="D17" s="91" t="n">
        <f aca="false">$C$6*B17</f>
        <v>17350.4</v>
      </c>
      <c r="E17" s="96" t="n">
        <f aca="false">C17+D17</f>
        <v>37350.4</v>
      </c>
      <c r="F17" s="49"/>
    </row>
    <row r="18" customFormat="false" ht="12.75" hidden="false" customHeight="false" outlineLevel="0" collapsed="false">
      <c r="B18" s="90" t="n">
        <f aca="false">B17+$B$10</f>
        <v>720</v>
      </c>
      <c r="C18" s="111" t="n">
        <f aca="false">$C$5</f>
        <v>20000</v>
      </c>
      <c r="D18" s="91" t="n">
        <f aca="false">$C$6*B18</f>
        <v>19519.2</v>
      </c>
      <c r="E18" s="96" t="n">
        <f aca="false">C18+D18</f>
        <v>39519.2</v>
      </c>
      <c r="F18" s="49"/>
    </row>
    <row r="19" customFormat="false" ht="12.75" hidden="false" customHeight="false" outlineLevel="0" collapsed="false">
      <c r="B19" s="90" t="n">
        <f aca="false">B18+$B$10</f>
        <v>800</v>
      </c>
      <c r="C19" s="111" t="n">
        <f aca="false">$C$5</f>
        <v>20000</v>
      </c>
      <c r="D19" s="91" t="n">
        <f aca="false">$C$6*B19</f>
        <v>21688</v>
      </c>
      <c r="E19" s="96" t="n">
        <f aca="false">C19+D19</f>
        <v>41688</v>
      </c>
      <c r="F19" s="49"/>
    </row>
    <row r="20" customFormat="false" ht="12.75" hidden="false" customHeight="false" outlineLevel="0" collapsed="false">
      <c r="B20" s="90" t="n">
        <f aca="false">B19+$B$10</f>
        <v>880</v>
      </c>
      <c r="C20" s="111" t="n">
        <f aca="false">$C$5</f>
        <v>20000</v>
      </c>
      <c r="D20" s="91" t="n">
        <f aca="false">$C$6*B20</f>
        <v>23856.8</v>
      </c>
      <c r="E20" s="96" t="n">
        <f aca="false">C20+D20</f>
        <v>43856.8</v>
      </c>
      <c r="F20" s="49"/>
    </row>
    <row r="21" customFormat="false" ht="12.75" hidden="false" customHeight="false" outlineLevel="0" collapsed="false">
      <c r="B21" s="90" t="n">
        <f aca="false">B20+$B$10</f>
        <v>960</v>
      </c>
      <c r="C21" s="111" t="n">
        <f aca="false">$C$5</f>
        <v>20000</v>
      </c>
      <c r="D21" s="91" t="n">
        <f aca="false">$C$6*B21</f>
        <v>26025.6</v>
      </c>
      <c r="E21" s="96" t="n">
        <f aca="false">C21+D21</f>
        <v>46025.6</v>
      </c>
      <c r="F21" s="49"/>
    </row>
    <row r="22" customFormat="false" ht="12.75" hidden="false" customHeight="false" outlineLevel="0" collapsed="false">
      <c r="B22" s="90" t="n">
        <f aca="false">B21+$B$10</f>
        <v>1040</v>
      </c>
      <c r="C22" s="111" t="n">
        <f aca="false">$C$5</f>
        <v>20000</v>
      </c>
      <c r="D22" s="91" t="n">
        <f aca="false">$C$6*B22</f>
        <v>28194.4</v>
      </c>
      <c r="E22" s="96" t="n">
        <f aca="false">C22+D22</f>
        <v>48194.4</v>
      </c>
      <c r="F22" s="49"/>
    </row>
    <row r="23" customFormat="false" ht="12.75" hidden="false" customHeight="false" outlineLevel="0" collapsed="false">
      <c r="B23" s="90" t="n">
        <f aca="false">B22+$B$10</f>
        <v>1120</v>
      </c>
      <c r="C23" s="111" t="n">
        <f aca="false">$C$5</f>
        <v>20000</v>
      </c>
      <c r="D23" s="91" t="n">
        <f aca="false">$C$6*B23</f>
        <v>30363.2</v>
      </c>
      <c r="E23" s="96" t="n">
        <f aca="false">C23+D23</f>
        <v>50363.2</v>
      </c>
      <c r="F23" s="49"/>
    </row>
    <row r="24" customFormat="false" ht="12.75" hidden="false" customHeight="false" outlineLevel="0" collapsed="false">
      <c r="B24" s="90" t="n">
        <f aca="false">B23+$B$10</f>
        <v>1200</v>
      </c>
      <c r="C24" s="111" t="n">
        <f aca="false">$C$5</f>
        <v>20000</v>
      </c>
      <c r="D24" s="91" t="n">
        <f aca="false">$C$6*B24</f>
        <v>32532</v>
      </c>
      <c r="E24" s="96" t="n">
        <f aca="false">C24+D24</f>
        <v>52532</v>
      </c>
      <c r="F24" s="49"/>
    </row>
    <row r="25" customFormat="false" ht="12.75" hidden="false" customHeight="false" outlineLevel="0" collapsed="false">
      <c r="B25" s="90" t="n">
        <f aca="false">B24+$B$10</f>
        <v>1280</v>
      </c>
      <c r="C25" s="111" t="n">
        <f aca="false">$C$5</f>
        <v>20000</v>
      </c>
      <c r="D25" s="91" t="n">
        <f aca="false">$C$6*B25</f>
        <v>34700.8</v>
      </c>
      <c r="E25" s="96" t="n">
        <f aca="false">C25+D25</f>
        <v>54700.8</v>
      </c>
      <c r="F25" s="49"/>
    </row>
    <row r="26" customFormat="false" ht="12.75" hidden="false" customHeight="false" outlineLevel="0" collapsed="false">
      <c r="B26" s="90" t="n">
        <f aca="false">B25+$B$10</f>
        <v>1360</v>
      </c>
      <c r="C26" s="111" t="n">
        <f aca="false">$C$5</f>
        <v>20000</v>
      </c>
      <c r="D26" s="91" t="n">
        <f aca="false">$C$6*B26</f>
        <v>36869.6</v>
      </c>
      <c r="E26" s="96" t="n">
        <f aca="false">C26+D26</f>
        <v>56869.6</v>
      </c>
      <c r="F26" s="49"/>
    </row>
    <row r="27" customFormat="false" ht="12.75" hidden="false" customHeight="false" outlineLevel="0" collapsed="false">
      <c r="B27" s="90" t="n">
        <f aca="false">B26+$B$10</f>
        <v>1440</v>
      </c>
      <c r="C27" s="111" t="n">
        <f aca="false">$C$5</f>
        <v>20000</v>
      </c>
      <c r="D27" s="91" t="n">
        <f aca="false">$C$6*B27</f>
        <v>39038.4</v>
      </c>
      <c r="E27" s="96" t="n">
        <f aca="false">C27+D27</f>
        <v>59038.4</v>
      </c>
      <c r="F27" s="49"/>
    </row>
    <row r="28" customFormat="false" ht="12.75" hidden="false" customHeight="false" outlineLevel="0" collapsed="false">
      <c r="B28" s="90" t="n">
        <f aca="false">B27+$B$10</f>
        <v>1520</v>
      </c>
      <c r="C28" s="111" t="n">
        <f aca="false">$C$5</f>
        <v>20000</v>
      </c>
      <c r="D28" s="91" t="n">
        <f aca="false">$C$6*B28</f>
        <v>41207.2</v>
      </c>
      <c r="E28" s="96" t="n">
        <f aca="false">C28+D28</f>
        <v>61207.2</v>
      </c>
      <c r="F28" s="49"/>
    </row>
    <row r="29" customFormat="false" ht="12.75" hidden="false" customHeight="false" outlineLevel="0" collapsed="false">
      <c r="B29" s="90" t="n">
        <f aca="false">C4</f>
        <v>1600</v>
      </c>
      <c r="C29" s="111" t="n">
        <f aca="false">$C$5</f>
        <v>20000</v>
      </c>
      <c r="D29" s="91" t="n">
        <f aca="false">$C$6*B29</f>
        <v>43376</v>
      </c>
      <c r="E29" s="96" t="n">
        <f aca="false">C29+D29</f>
        <v>63376</v>
      </c>
      <c r="F29" s="49"/>
    </row>
  </sheetData>
  <sheetProtection sheet="true" password="e8d8" objects="true" scenarios="true"/>
  <mergeCells count="2">
    <mergeCell ref="D3:E3"/>
    <mergeCell ref="F3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3.Optimalintensität">
                <anchor moveWithCells="true" sizeWithCells="false">
                  <from>
                    <xdr:col>7</xdr:col>
                    <xdr:colOff>211320</xdr:colOff>
                    <xdr:row>2</xdr:row>
                    <xdr:rowOff>47520</xdr:rowOff>
                  </from>
                  <to>
                    <xdr:col>8</xdr:col>
                    <xdr:colOff>63396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Eingabe">
                <anchor moveWithCells="true" sizeWithCells="false">
                  <from>
                    <xdr:col>9</xdr:col>
                    <xdr:colOff>120960</xdr:colOff>
                    <xdr:row>2</xdr:row>
                    <xdr:rowOff>56880</xdr:rowOff>
                  </from>
                  <to>
                    <xdr:col>10</xdr:col>
                    <xdr:colOff>5436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Ausgabe">
                <anchor moveWithCells="true" sizeWithCells="false">
                  <from>
                    <xdr:col>9</xdr:col>
                    <xdr:colOff>130320</xdr:colOff>
                    <xdr:row>4</xdr:row>
                    <xdr:rowOff>19080</xdr:rowOff>
                  </from>
                  <to>
                    <xdr:col>10</xdr:col>
                    <xdr:colOff>553680</xdr:colOff>
                    <xdr:row>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8.56"/>
    <col collapsed="false" customWidth="false" hidden="false" outlineLevel="0" max="257" min="3" style="18" width="11.42"/>
  </cols>
  <sheetData>
    <row r="1" customFormat="false" ht="6" hidden="false" customHeight="true" outlineLevel="0" collapsed="false"/>
    <row r="2" customFormat="false" ht="19.5" hidden="false" customHeight="false" outlineLevel="0" collapsed="false">
      <c r="B2" s="78" t="s">
        <v>129</v>
      </c>
    </row>
    <row r="4" customFormat="false" ht="12.75" hidden="false" customHeight="false" outlineLevel="0" collapsed="false">
      <c r="B4" s="112" t="s">
        <v>99</v>
      </c>
      <c r="C4" s="112" t="s">
        <v>130</v>
      </c>
    </row>
    <row r="5" customFormat="false" ht="12.75" hidden="false" customHeight="false" outlineLevel="0" collapsed="false">
      <c r="B5" s="90" t="n">
        <f aca="false">Eingabe!J10</f>
        <v>1</v>
      </c>
      <c r="C5" s="113" t="n">
        <f aca="false">(B5*B5*Eingabe!$D$9)+('aI2-bI+d'!B5*Eingabe!$E$9)+Eingabe!$F$9</f>
        <v>74.25</v>
      </c>
    </row>
    <row r="6" customFormat="false" ht="12.75" hidden="false" customHeight="false" outlineLevel="0" collapsed="false">
      <c r="B6" s="90" t="n">
        <f aca="false">B5+Eingabe!$J$11</f>
        <v>2</v>
      </c>
      <c r="C6" s="113" t="n">
        <f aca="false">(B6*B6*Eingabe!$D$9)+('aI2-bI+d'!B6*Eingabe!$E$9)+Eingabe!$F$9</f>
        <v>69</v>
      </c>
    </row>
    <row r="7" customFormat="false" ht="12.75" hidden="false" customHeight="false" outlineLevel="0" collapsed="false">
      <c r="B7" s="90" t="n">
        <f aca="false">B6+Eingabe!$J$11</f>
        <v>3</v>
      </c>
      <c r="C7" s="113" t="n">
        <f aca="false">(B7*B7*Eingabe!$D$9)+('aI2-bI+d'!B7*Eingabe!$E$9)+Eingabe!$F$9</f>
        <v>64.25</v>
      </c>
    </row>
    <row r="8" customFormat="false" ht="12.75" hidden="false" customHeight="false" outlineLevel="0" collapsed="false">
      <c r="B8" s="90" t="n">
        <f aca="false">B7+Eingabe!$J$11</f>
        <v>4</v>
      </c>
      <c r="C8" s="113" t="n">
        <f aca="false">(B8*B8*Eingabe!$D$9)+('aI2-bI+d'!B8*Eingabe!$E$9)+Eingabe!$F$9</f>
        <v>60</v>
      </c>
    </row>
    <row r="9" customFormat="false" ht="12.75" hidden="false" customHeight="false" outlineLevel="0" collapsed="false">
      <c r="B9" s="90" t="n">
        <f aca="false">B8+Eingabe!$J$11</f>
        <v>5</v>
      </c>
      <c r="C9" s="113" t="n">
        <f aca="false">(B9*B9*Eingabe!$D$9)+('aI2-bI+d'!B9*Eingabe!$E$9)+Eingabe!$F$9</f>
        <v>56.25</v>
      </c>
    </row>
    <row r="10" customFormat="false" ht="12.75" hidden="false" customHeight="false" outlineLevel="0" collapsed="false">
      <c r="B10" s="90" t="n">
        <f aca="false">B9+Eingabe!$J$11</f>
        <v>6</v>
      </c>
      <c r="C10" s="113" t="n">
        <f aca="false">(B10*B10*Eingabe!$D$9)+('aI2-bI+d'!B10*Eingabe!$E$9)+Eingabe!$F$9</f>
        <v>53</v>
      </c>
    </row>
    <row r="11" customFormat="false" ht="12.75" hidden="false" customHeight="false" outlineLevel="0" collapsed="false">
      <c r="B11" s="90" t="n">
        <f aca="false">B10+Eingabe!$J$11</f>
        <v>7</v>
      </c>
      <c r="C11" s="113" t="n">
        <f aca="false">(B11*B11*Eingabe!$D$9)+('aI2-bI+d'!B11*Eingabe!$E$9)+Eingabe!$F$9</f>
        <v>50.25</v>
      </c>
    </row>
    <row r="12" customFormat="false" ht="12.75" hidden="false" customHeight="false" outlineLevel="0" collapsed="false">
      <c r="B12" s="90" t="n">
        <f aca="false">B11+Eingabe!$J$11</f>
        <v>8</v>
      </c>
      <c r="C12" s="113" t="n">
        <f aca="false">(B12*B12*Eingabe!$D$9)+('aI2-bI+d'!B12*Eingabe!$E$9)+Eingabe!$F$9</f>
        <v>48</v>
      </c>
    </row>
    <row r="13" customFormat="false" ht="12.75" hidden="false" customHeight="false" outlineLevel="0" collapsed="false">
      <c r="B13" s="90" t="n">
        <f aca="false">B12+Eingabe!$J$11</f>
        <v>9</v>
      </c>
      <c r="C13" s="113" t="n">
        <f aca="false">(B13*B13*Eingabe!$D$9)+('aI2-bI+d'!B13*Eingabe!$E$9)+Eingabe!$F$9</f>
        <v>46.25</v>
      </c>
    </row>
    <row r="14" customFormat="false" ht="12.75" hidden="false" customHeight="false" outlineLevel="0" collapsed="false">
      <c r="B14" s="90" t="n">
        <f aca="false">B13+Eingabe!$J$11</f>
        <v>10</v>
      </c>
      <c r="C14" s="113" t="n">
        <f aca="false">(B14*B14*Eingabe!$D$9)+('aI2-bI+d'!B14*Eingabe!$E$9)+Eingabe!$F$9</f>
        <v>45</v>
      </c>
    </row>
    <row r="15" customFormat="false" ht="12.75" hidden="false" customHeight="false" outlineLevel="0" collapsed="false">
      <c r="B15" s="90" t="n">
        <f aca="false">B14+Eingabe!$J$11</f>
        <v>11</v>
      </c>
      <c r="C15" s="113" t="n">
        <f aca="false">(B15*B15*Eingabe!$D$9)+('aI2-bI+d'!B15*Eingabe!$E$9)+Eingabe!$F$9</f>
        <v>44.25</v>
      </c>
    </row>
    <row r="16" customFormat="false" ht="12.75" hidden="false" customHeight="false" outlineLevel="0" collapsed="false">
      <c r="B16" s="90" t="n">
        <f aca="false">B15+Eingabe!$J$11</f>
        <v>12</v>
      </c>
      <c r="C16" s="113" t="n">
        <f aca="false">(B16*B16*Eingabe!$D$9)+('aI2-bI+d'!B16*Eingabe!$E$9)+Eingabe!$F$9</f>
        <v>44</v>
      </c>
    </row>
    <row r="17" customFormat="false" ht="12.75" hidden="false" customHeight="false" outlineLevel="0" collapsed="false">
      <c r="B17" s="90" t="n">
        <f aca="false">B16+Eingabe!$J$11</f>
        <v>13</v>
      </c>
      <c r="C17" s="113" t="n">
        <f aca="false">(B17*B17*Eingabe!$D$9)+('aI2-bI+d'!B17*Eingabe!$E$9)+Eingabe!$F$9</f>
        <v>44.25</v>
      </c>
    </row>
    <row r="18" customFormat="false" ht="12.75" hidden="false" customHeight="false" outlineLevel="0" collapsed="false">
      <c r="B18" s="90" t="n">
        <f aca="false">B17+Eingabe!$J$11</f>
        <v>14</v>
      </c>
      <c r="C18" s="113" t="n">
        <f aca="false">(B18*B18*Eingabe!$D$9)+('aI2-bI+d'!B18*Eingabe!$E$9)+Eingabe!$F$9</f>
        <v>45</v>
      </c>
    </row>
    <row r="19" customFormat="false" ht="12.75" hidden="false" customHeight="false" outlineLevel="0" collapsed="false">
      <c r="B19" s="90" t="n">
        <f aca="false">B18+Eingabe!$J$11</f>
        <v>15</v>
      </c>
      <c r="C19" s="113" t="n">
        <f aca="false">(B19*B19*Eingabe!$D$9)+('aI2-bI+d'!B19*Eingabe!$E$9)+Eingabe!$F$9</f>
        <v>46.25</v>
      </c>
    </row>
    <row r="20" customFormat="false" ht="12.75" hidden="false" customHeight="false" outlineLevel="0" collapsed="false">
      <c r="B20" s="90" t="n">
        <f aca="false">B19+Eingabe!$J$11</f>
        <v>16</v>
      </c>
      <c r="C20" s="113" t="n">
        <f aca="false">(B20*B20*Eingabe!$D$9)+('aI2-bI+d'!B20*Eingabe!$E$9)+Eingabe!$F$9</f>
        <v>48</v>
      </c>
    </row>
    <row r="21" customFormat="false" ht="12.75" hidden="false" customHeight="false" outlineLevel="0" collapsed="false">
      <c r="B21" s="90" t="n">
        <f aca="false">B20+Eingabe!$J$11</f>
        <v>17</v>
      </c>
      <c r="C21" s="113" t="n">
        <f aca="false">(B21*B21*Eingabe!$D$9)+('aI2-bI+d'!B21*Eingabe!$E$9)+Eingabe!$F$9</f>
        <v>50.25</v>
      </c>
    </row>
    <row r="22" customFormat="false" ht="12.75" hidden="false" customHeight="false" outlineLevel="0" collapsed="false">
      <c r="B22" s="90" t="n">
        <f aca="false">B21+Eingabe!$J$11</f>
        <v>18</v>
      </c>
      <c r="C22" s="113" t="n">
        <f aca="false">(B22*B22*Eingabe!$D$9)+('aI2-bI+d'!B22*Eingabe!$E$9)+Eingabe!$F$9</f>
        <v>53</v>
      </c>
    </row>
    <row r="23" customFormat="false" ht="12.75" hidden="false" customHeight="false" outlineLevel="0" collapsed="false">
      <c r="B23" s="90" t="n">
        <f aca="false">B22+Eingabe!$J$11</f>
        <v>19</v>
      </c>
      <c r="C23" s="113" t="n">
        <f aca="false">(B23*B23*Eingabe!$D$9)+('aI2-bI+d'!B23*Eingabe!$E$9)+Eingabe!$F$9</f>
        <v>56.25</v>
      </c>
    </row>
    <row r="24" customFormat="false" ht="12.75" hidden="false" customHeight="false" outlineLevel="0" collapsed="false">
      <c r="B24" s="90" t="n">
        <f aca="false">B23+Eingabe!$J$11</f>
        <v>20</v>
      </c>
      <c r="C24" s="113" t="n">
        <f aca="false">(B24*B24*Eingabe!$D$9)+('aI2-bI+d'!B24*Eingabe!$E$9)+Eingabe!$F$9</f>
        <v>60</v>
      </c>
    </row>
    <row r="25" customFormat="false" ht="12.75" hidden="false" customHeight="false" outlineLevel="0" collapsed="false">
      <c r="B25" s="90" t="n">
        <f aca="false">B24+Eingabe!$J$11</f>
        <v>21</v>
      </c>
      <c r="C25" s="113" t="n">
        <f aca="false">(B25*B25*Eingabe!$D$9)+('aI2-bI+d'!B25*Eingabe!$E$9)+Eingabe!$F$9</f>
        <v>64.25</v>
      </c>
    </row>
    <row r="26" customFormat="false" ht="12.75" hidden="false" customHeight="false" outlineLevel="0" collapsed="false">
      <c r="B26" s="112" t="s">
        <v>120</v>
      </c>
      <c r="C26" s="113" t="n">
        <f aca="false">MIN(C5:C25)</f>
        <v>44</v>
      </c>
    </row>
  </sheetData>
  <sheetProtection sheet="true" password="e8d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Eingabe">
                <anchor moveWithCells="true" sizeWithCells="false">
                  <from>
                    <xdr:col>4</xdr:col>
                    <xdr:colOff>794160</xdr:colOff>
                    <xdr:row>27</xdr:row>
                    <xdr:rowOff>28440</xdr:rowOff>
                  </from>
                  <to>
                    <xdr:col>6</xdr:col>
                    <xdr:colOff>41328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Hinweise">
                <anchor moveWithCells="true" sizeWithCells="false">
                  <from>
                    <xdr:col>3</xdr:col>
                    <xdr:colOff>231120</xdr:colOff>
                    <xdr:row>27</xdr:row>
                    <xdr:rowOff>38160</xdr:rowOff>
                  </from>
                  <to>
                    <xdr:col>4</xdr:col>
                    <xdr:colOff>654480</xdr:colOff>
                    <xdr:row>2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2.Stückkosten">
                <anchor moveWithCells="true" sizeWithCells="false">
                  <from>
                    <xdr:col>6</xdr:col>
                    <xdr:colOff>563400</xdr:colOff>
                    <xdr:row>27</xdr:row>
                    <xdr:rowOff>28440</xdr:rowOff>
                  </from>
                  <to>
                    <xdr:col>8</xdr:col>
                    <xdr:colOff>18180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2.Berechnungen">
                <anchor moveWithCells="true" sizeWithCells="false">
                  <from>
                    <xdr:col>8</xdr:col>
                    <xdr:colOff>352080</xdr:colOff>
                    <xdr:row>27</xdr:row>
                    <xdr:rowOff>28440</xdr:rowOff>
                  </from>
                  <to>
                    <xdr:col>9</xdr:col>
                    <xdr:colOff>775440</xdr:colOff>
                    <xdr:row>2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7.85"/>
    <col collapsed="false" customWidth="true" hidden="false" outlineLevel="0" max="3" min="3" style="18" width="11.85"/>
    <col collapsed="false" customWidth="true" hidden="false" outlineLevel="0" max="4" min="4" style="18" width="1.99"/>
    <col collapsed="false" customWidth="true" hidden="false" outlineLevel="0" max="5" min="5" style="18" width="12.14"/>
    <col collapsed="false" customWidth="false" hidden="false" outlineLevel="0" max="6" min="6" style="18" width="11.42"/>
    <col collapsed="false" customWidth="true" hidden="false" outlineLevel="0" max="7" min="7" style="18" width="11.7"/>
    <col collapsed="false" customWidth="false" hidden="false" outlineLevel="0" max="257" min="8" style="18" width="11.42"/>
  </cols>
  <sheetData>
    <row r="2" customFormat="false" ht="18.75" hidden="false" customHeight="false" outlineLevel="0" collapsed="false">
      <c r="B2" s="78" t="s">
        <v>131</v>
      </c>
    </row>
    <row r="3" customFormat="false" ht="5.25" hidden="false" customHeight="true" outlineLevel="0" collapsed="false"/>
    <row r="4" customFormat="false" ht="12.75" hidden="false" customHeight="false" outlineLevel="0" collapsed="false">
      <c r="B4" s="114" t="s">
        <v>83</v>
      </c>
      <c r="C4" s="114"/>
      <c r="D4" s="114"/>
      <c r="E4" s="114"/>
      <c r="F4" s="114"/>
      <c r="G4" s="114"/>
    </row>
    <row r="5" customFormat="false" ht="15.75" hidden="false" customHeight="false" outlineLevel="0" collapsed="false">
      <c r="B5" s="115" t="s">
        <v>84</v>
      </c>
      <c r="C5" s="115"/>
      <c r="D5" s="93"/>
      <c r="E5" s="112" t="s">
        <v>85</v>
      </c>
      <c r="F5" s="112" t="s">
        <v>86</v>
      </c>
      <c r="G5" s="116" t="s">
        <v>132</v>
      </c>
    </row>
    <row r="6" customFormat="false" ht="18.75" hidden="false" customHeight="false" outlineLevel="0" collapsed="false">
      <c r="B6" s="117" t="str">
        <f aca="false">IF(Eingabe!C6="","",Eingabe!C6)</f>
        <v>Rohstoff</v>
      </c>
      <c r="C6" s="118" t="s">
        <v>88</v>
      </c>
      <c r="D6" s="119" t="s">
        <v>133</v>
      </c>
      <c r="E6" s="90" t="n">
        <f aca="false">Berechnung!E5</f>
        <v>0</v>
      </c>
      <c r="F6" s="90" t="n">
        <f aca="false">Berechnung!F5</f>
        <v>0</v>
      </c>
      <c r="G6" s="120" t="n">
        <f aca="false">Berechnung!G5</f>
        <v>10</v>
      </c>
    </row>
    <row r="7" customFormat="false" ht="18.75" hidden="false" customHeight="false" outlineLevel="0" collapsed="false">
      <c r="B7" s="117" t="str">
        <f aca="false">IF(Eingabe!C7="","",Eingabe!C7)</f>
        <v>Hilfsstoff</v>
      </c>
      <c r="C7" s="118" t="s">
        <v>89</v>
      </c>
      <c r="D7" s="119" t="s">
        <v>133</v>
      </c>
      <c r="E7" s="90" t="n">
        <f aca="false">Berechnung!E6</f>
        <v>0</v>
      </c>
      <c r="F7" s="90" t="n">
        <f aca="false">Berechnung!F6</f>
        <v>0</v>
      </c>
      <c r="G7" s="120" t="n">
        <f aca="false">Berechnung!G6</f>
        <v>0.01</v>
      </c>
    </row>
    <row r="8" customFormat="false" ht="18.75" hidden="false" customHeight="false" outlineLevel="0" collapsed="false">
      <c r="B8" s="121" t="str">
        <f aca="false">Eingabe!C8</f>
        <v>Wartung</v>
      </c>
      <c r="C8" s="118" t="s">
        <v>90</v>
      </c>
      <c r="D8" s="119" t="s">
        <v>133</v>
      </c>
      <c r="E8" s="90" t="n">
        <f aca="false">Berechnung!E7</f>
        <v>0</v>
      </c>
      <c r="F8" s="90" t="n">
        <f aca="false">Berechnung!F7</f>
        <v>0.12</v>
      </c>
      <c r="G8" s="120" t="n">
        <f aca="false">Berechnung!G7</f>
        <v>3</v>
      </c>
    </row>
    <row r="9" customFormat="false" ht="18.75" hidden="false" customHeight="false" outlineLevel="0" collapsed="false">
      <c r="B9" s="121" t="str">
        <f aca="false">Eingabe!C9</f>
        <v>Energie</v>
      </c>
      <c r="C9" s="118" t="s">
        <v>91</v>
      </c>
      <c r="D9" s="119" t="s">
        <v>133</v>
      </c>
      <c r="E9" s="90" t="n">
        <f aca="false">Berechnung!E8</f>
        <v>0.03</v>
      </c>
      <c r="F9" s="90" t="n">
        <f aca="false">Berechnung!F8</f>
        <v>-0.72</v>
      </c>
      <c r="G9" s="120" t="n">
        <f aca="false">Berechnung!G8</f>
        <v>9.6</v>
      </c>
    </row>
    <row r="10" customFormat="false" ht="19.5" hidden="false" customHeight="false" outlineLevel="0" collapsed="false">
      <c r="B10" s="122" t="str">
        <f aca="false">Eingabe!C10</f>
        <v>Akkordarbeit</v>
      </c>
      <c r="C10" s="123" t="s">
        <v>92</v>
      </c>
      <c r="D10" s="124" t="s">
        <v>133</v>
      </c>
      <c r="E10" s="125" t="n">
        <f aca="false">Berechnung!E9</f>
        <v>0</v>
      </c>
      <c r="F10" s="125" t="n">
        <f aca="false">Berechnung!F9</f>
        <v>0</v>
      </c>
      <c r="G10" s="126" t="n">
        <f aca="false">Berechnung!G9</f>
        <v>7.5</v>
      </c>
    </row>
    <row r="11" customFormat="false" ht="25.5" hidden="false" customHeight="true" outlineLevel="0" collapsed="false">
      <c r="B11" s="127" t="s">
        <v>93</v>
      </c>
      <c r="C11" s="128" t="s">
        <v>134</v>
      </c>
      <c r="D11" s="129" t="s">
        <v>133</v>
      </c>
      <c r="E11" s="130" t="n">
        <f aca="false">Berechnung!E11</f>
        <v>0.03</v>
      </c>
      <c r="F11" s="130" t="n">
        <f aca="false">Berechnung!F11</f>
        <v>-0.6</v>
      </c>
      <c r="G11" s="131" t="n">
        <f aca="false">Berechnung!G11</f>
        <v>30.11</v>
      </c>
    </row>
    <row r="12" customFormat="false" ht="25.5" hidden="false" customHeight="false" outlineLevel="0" collapsed="false">
      <c r="B12" s="132" t="s">
        <v>95</v>
      </c>
      <c r="C12" s="133" t="n">
        <f aca="false">Berechnung!C12</f>
        <v>10</v>
      </c>
      <c r="D12" s="134"/>
      <c r="E12" s="135" t="s">
        <v>96</v>
      </c>
      <c r="F12" s="136" t="n">
        <f aca="false">Berechnung!E12</f>
        <v>27.11</v>
      </c>
      <c r="G12" s="137"/>
    </row>
    <row r="13" customFormat="false" ht="29.25" hidden="false" customHeight="false" outlineLevel="0" collapsed="false">
      <c r="B13" s="138" t="s">
        <v>135</v>
      </c>
      <c r="C13" s="138"/>
      <c r="D13" s="139" t="s">
        <v>133</v>
      </c>
      <c r="E13" s="140" t="n">
        <f aca="false">Eingabe!J9+(F12*G13)</f>
        <v>63376</v>
      </c>
      <c r="F13" s="141" t="s">
        <v>136</v>
      </c>
      <c r="G13" s="142" t="n">
        <f aca="false">Berechnung!G12</f>
        <v>1600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143" t="s">
        <v>37</v>
      </c>
      <c r="C15" s="143"/>
      <c r="D15" s="144"/>
      <c r="E15" s="143" t="s">
        <v>137</v>
      </c>
      <c r="F15" s="143"/>
      <c r="G15" s="143"/>
    </row>
    <row r="16" customFormat="false" ht="12.75" hidden="false" customHeight="false" outlineLevel="0" collapsed="false">
      <c r="B16" s="145" t="s">
        <v>138</v>
      </c>
      <c r="C16" s="146" t="n">
        <f aca="false">Eingabe!J7</f>
        <v>1500</v>
      </c>
      <c r="D16" s="147"/>
      <c r="E16" s="148" t="s">
        <v>139</v>
      </c>
      <c r="F16" s="148"/>
      <c r="G16" s="146" t="str">
        <f aca="false">Berechnung!D19</f>
        <v/>
      </c>
    </row>
    <row r="17" customFormat="false" ht="12.75" hidden="false" customHeight="true" outlineLevel="0" collapsed="false">
      <c r="B17" s="149" t="s">
        <v>140</v>
      </c>
      <c r="C17" s="150" t="n">
        <f aca="false">Eingabe!J8</f>
        <v>35</v>
      </c>
      <c r="D17" s="151"/>
      <c r="E17" s="152" t="s">
        <v>141</v>
      </c>
      <c r="F17" s="152"/>
      <c r="G17" s="153" t="n">
        <f aca="false">Berechnung!F19</f>
        <v>29.735</v>
      </c>
      <c r="I17" s="5" t="s">
        <v>142</v>
      </c>
      <c r="J17" s="5"/>
    </row>
    <row r="18" customFormat="false" ht="13.5" hidden="false" customHeight="false" outlineLevel="0" collapsed="false">
      <c r="B18" s="154" t="s">
        <v>70</v>
      </c>
      <c r="C18" s="155" t="n">
        <f aca="false">Eingabe!J9</f>
        <v>20000</v>
      </c>
      <c r="D18" s="156"/>
      <c r="E18" s="157" t="s">
        <v>121</v>
      </c>
      <c r="F18" s="157"/>
      <c r="G18" s="158" t="str">
        <f aca="false">IF(Ausgabe!C12="scheidet aus","scheidet aus",Berechnung!G18)</f>
        <v>scheidet aus</v>
      </c>
      <c r="I18" s="5"/>
      <c r="J18" s="5"/>
    </row>
    <row r="19" customFormat="false" ht="9.75" hidden="false" customHeight="true" outlineLevel="0" collapsed="false">
      <c r="B19" s="159"/>
      <c r="C19" s="160"/>
      <c r="D19" s="161"/>
      <c r="E19" s="162"/>
      <c r="F19" s="162"/>
      <c r="G19" s="163"/>
      <c r="I19" s="5"/>
      <c r="J19" s="5"/>
    </row>
    <row r="20" customFormat="false" ht="13.5" hidden="false" customHeight="false" outlineLevel="0" collapsed="false">
      <c r="B20" s="143" t="s">
        <v>143</v>
      </c>
      <c r="C20" s="143"/>
      <c r="D20" s="144"/>
      <c r="E20" s="143" t="s">
        <v>144</v>
      </c>
      <c r="F20" s="143"/>
      <c r="G20" s="143"/>
      <c r="I20" s="5"/>
      <c r="J20" s="5"/>
    </row>
    <row r="21" customFormat="false" ht="12.75" hidden="false" customHeight="false" outlineLevel="0" collapsed="false">
      <c r="B21" s="148" t="s">
        <v>115</v>
      </c>
      <c r="C21" s="146" t="n">
        <f aca="false">Berechnung!C16</f>
        <v>10</v>
      </c>
      <c r="D21" s="147"/>
      <c r="E21" s="148" t="s">
        <v>145</v>
      </c>
      <c r="F21" s="148"/>
      <c r="G21" s="146" t="n">
        <f aca="false">INT(ROUNDUP(Eingabe!J7/Berechnung!G12,0))-1</f>
        <v>0</v>
      </c>
      <c r="I21" s="5"/>
      <c r="J21" s="5"/>
    </row>
    <row r="22" customFormat="false" ht="12.75" hidden="false" customHeight="false" outlineLevel="0" collapsed="false">
      <c r="B22" s="152" t="s">
        <v>119</v>
      </c>
      <c r="C22" s="153" t="n">
        <f aca="false">Berechnung!F16</f>
        <v>27.11</v>
      </c>
      <c r="D22" s="156"/>
      <c r="E22" s="152" t="s">
        <v>70</v>
      </c>
      <c r="F22" s="152"/>
      <c r="G22" s="153" t="n">
        <f aca="false">Berechnung!E17</f>
        <v>20000</v>
      </c>
    </row>
    <row r="23" customFormat="false" ht="13.5" hidden="false" customHeight="false" outlineLevel="0" collapsed="false">
      <c r="B23" s="157" t="s">
        <v>121</v>
      </c>
      <c r="C23" s="158" t="n">
        <f aca="false">IF(C21&gt;Eingabe!J12,"scheidet aus",Berechnung!G16)</f>
        <v>60665</v>
      </c>
      <c r="D23" s="164"/>
      <c r="E23" s="157" t="s">
        <v>121</v>
      </c>
      <c r="F23" s="157"/>
      <c r="G23" s="158" t="n">
        <f aca="false">Berechnung!G17</f>
        <v>60665</v>
      </c>
    </row>
  </sheetData>
  <sheetProtection sheet="true" password="e8d8" objects="true" scenarios="true"/>
  <mergeCells count="14">
    <mergeCell ref="B4:G4"/>
    <mergeCell ref="B5:C5"/>
    <mergeCell ref="B13:C13"/>
    <mergeCell ref="B15:C15"/>
    <mergeCell ref="E15:G15"/>
    <mergeCell ref="E16:F16"/>
    <mergeCell ref="E17:F17"/>
    <mergeCell ref="I17:J21"/>
    <mergeCell ref="E18:F18"/>
    <mergeCell ref="B20:C20"/>
    <mergeCell ref="E20:G20"/>
    <mergeCell ref="E21:F21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2.Hinweise">
                <anchor moveWithCells="true" sizeWithCells="false">
                  <from>
                    <xdr:col>8</xdr:col>
                    <xdr:colOff>180720</xdr:colOff>
                    <xdr:row>4</xdr:row>
                    <xdr:rowOff>152280</xdr:rowOff>
                  </from>
                  <to>
                    <xdr:col>9</xdr:col>
                    <xdr:colOff>60444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2.Eingabe">
                <anchor moveWithCells="true" sizeWithCells="false">
                  <from>
                    <xdr:col>8</xdr:col>
                    <xdr:colOff>180720</xdr:colOff>
                    <xdr:row>6</xdr:row>
                    <xdr:rowOff>47520</xdr:rowOff>
                  </from>
                  <to>
                    <xdr:col>9</xdr:col>
                    <xdr:colOff>604440</xdr:colOff>
                    <xdr:row>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2.Ausgabe">
                <anchor moveWithCells="true" sizeWithCells="false">
                  <from>
                    <xdr:col>8</xdr:col>
                    <xdr:colOff>180720</xdr:colOff>
                    <xdr:row>7</xdr:row>
                    <xdr:rowOff>132840</xdr:rowOff>
                  </from>
                  <to>
                    <xdr:col>9</xdr:col>
                    <xdr:colOff>6044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2.Berechnungen">
                <anchor moveWithCells="true" sizeWithCells="false">
                  <from>
                    <xdr:col>8</xdr:col>
                    <xdr:colOff>180720</xdr:colOff>
                    <xdr:row>8</xdr:row>
                    <xdr:rowOff>228960</xdr:rowOff>
                  </from>
                  <to>
                    <xdr:col>9</xdr:col>
                    <xdr:colOff>604440</xdr:colOff>
                    <xdr:row>9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2.Stückkosten">
                <anchor moveWithCells="true" sizeWithCells="false">
                  <from>
                    <xdr:col>8</xdr:col>
                    <xdr:colOff>171360</xdr:colOff>
                    <xdr:row>10</xdr:row>
                    <xdr:rowOff>86040</xdr:rowOff>
                  </from>
                  <to>
                    <xdr:col>9</xdr:col>
                    <xdr:colOff>59400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2.Intensität">
                <anchor moveWithCells="true" sizeWithCells="false">
                  <from>
                    <xdr:col>8</xdr:col>
                    <xdr:colOff>171360</xdr:colOff>
                    <xdr:row>11</xdr:row>
                    <xdr:rowOff>95040</xdr:rowOff>
                  </from>
                  <to>
                    <xdr:col>9</xdr:col>
                    <xdr:colOff>59400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Modul2.Kosten">
                <anchor moveWithCells="true" sizeWithCells="false">
                  <from>
                    <xdr:col>8</xdr:col>
                    <xdr:colOff>171360</xdr:colOff>
                    <xdr:row>12</xdr:row>
                    <xdr:rowOff>114480</xdr:rowOff>
                  </from>
                  <to>
                    <xdr:col>9</xdr:col>
                    <xdr:colOff>594000</xdr:colOff>
                    <xdr:row>1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2.Plausibilität">
                <anchor moveWithCells="true" sizeWithCells="false">
                  <from>
                    <xdr:col>8</xdr:col>
                    <xdr:colOff>171360</xdr:colOff>
                    <xdr:row>13</xdr:row>
                    <xdr:rowOff>85680</xdr:rowOff>
                  </from>
                  <to>
                    <xdr:col>9</xdr:col>
                    <xdr:colOff>594000</xdr:colOff>
                    <xdr:row>1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8:18:01Z</dcterms:created>
  <dc:creator>Günter Schwindt</dc:creator>
  <dc:description/>
  <dc:language>en-US</dc:language>
  <cp:lastModifiedBy>Günter Schwindt</cp:lastModifiedBy>
  <cp:lastPrinted>2007-02-05T07:55:23Z</cp:lastPrinted>
  <dcterms:modified xsi:type="dcterms:W3CDTF">2007-07-04T15:34:28Z</dcterms:modified>
  <cp:revision>0</cp:revision>
  <dc:subject/>
  <dc:title/>
</cp:coreProperties>
</file>